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externalReferences>
    <externalReference r:id="rId1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">
  <si>
    <t xml:space="preserve">Daglige temperaturmålinger i Reamur fra Rundetårn København 1800.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date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Gn.sn. daglig C</t>
  </si>
  <si>
    <t xml:space="preserve">Gn.sn. daglig C aflæst</t>
  </si>
  <si>
    <t xml:space="preserve">Bemærkninger til data</t>
  </si>
  <si>
    <t xml:space="preserve">Data mangler fra d. 15 til 21 </t>
  </si>
  <si>
    <t xml:space="preserve">d. 27 er der usikkerhed om temper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61670504500733"/>
          <c:w val="0.917655939065395"/>
          <c:h val="0.902553904123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6.5625</c:v>
                </c:pt>
                <c:pt idx="1">
                  <c:v>-14.0625</c:v>
                </c:pt>
                <c:pt idx="2">
                  <c:v>-16.875</c:v>
                </c:pt>
                <c:pt idx="3">
                  <c:v>-10.625</c:v>
                </c:pt>
                <c:pt idx="4">
                  <c:v>-11.5625</c:v>
                </c:pt>
                <c:pt idx="5">
                  <c:v>-7.8125</c:v>
                </c:pt>
                <c:pt idx="6">
                  <c:v>-8.125</c:v>
                </c:pt>
                <c:pt idx="7">
                  <c:v>-8.75</c:v>
                </c:pt>
                <c:pt idx="8">
                  <c:v>-6.5625</c:v>
                </c:pt>
                <c:pt idx="9">
                  <c:v>-9.0625</c:v>
                </c:pt>
                <c:pt idx="10">
                  <c:v>-7.5</c:v>
                </c:pt>
                <c:pt idx="11">
                  <c:v>-5.3125</c:v>
                </c:pt>
                <c:pt idx="12">
                  <c:v>-5</c:v>
                </c:pt>
                <c:pt idx="13">
                  <c:v>-3.4375</c:v>
                </c:pt>
                <c:pt idx="14">
                  <c:v>-2.1875</c:v>
                </c:pt>
                <c:pt idx="15">
                  <c:v>1.875</c:v>
                </c:pt>
                <c:pt idx="16">
                  <c:v>1.25</c:v>
                </c:pt>
                <c:pt idx="17">
                  <c:v>-1.5625</c:v>
                </c:pt>
                <c:pt idx="18">
                  <c:v>-2.5</c:v>
                </c:pt>
                <c:pt idx="19">
                  <c:v>3.125</c:v>
                </c:pt>
                <c:pt idx="20">
                  <c:v>3.4375</c:v>
                </c:pt>
                <c:pt idx="21">
                  <c:v>-1.875</c:v>
                </c:pt>
                <c:pt idx="22">
                  <c:v>-3.4375</c:v>
                </c:pt>
                <c:pt idx="23">
                  <c:v>-2.1875</c:v>
                </c:pt>
                <c:pt idx="24">
                  <c:v>2.5</c:v>
                </c:pt>
                <c:pt idx="25">
                  <c:v>2.8125</c:v>
                </c:pt>
                <c:pt idx="26">
                  <c:v>3.4375</c:v>
                </c:pt>
                <c:pt idx="27">
                  <c:v>2.5</c:v>
                </c:pt>
                <c:pt idx="28">
                  <c:v>4.0625</c:v>
                </c:pt>
                <c:pt idx="29">
                  <c:v>2.1875</c:v>
                </c:pt>
                <c:pt idx="30">
                  <c:v>1.5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H$15:$H$45</c:f>
              <c:numCache>
                <c:formatCode>General</c:formatCode>
                <c:ptCount val="31"/>
              </c:numCache>
            </c:numRef>
          </c:yVal>
          <c:smooth val="0"/>
        </c:ser>
        <c:axId val="31042689"/>
        <c:axId val="22721470"/>
      </c:scatterChart>
      <c:valAx>
        <c:axId val="3104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526690391459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21470"/>
        <c:crossesAt val="0"/>
        <c:crossBetween val="midCat"/>
      </c:valAx>
      <c:valAx>
        <c:axId val="22721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4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1974042285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44116785470169"/>
          <c:w val="0.917655939065395"/>
          <c:h val="0.900009764671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6.25</c:v>
                </c:pt>
                <c:pt idx="1">
                  <c:v>15.625</c:v>
                </c:pt>
                <c:pt idx="2">
                  <c:v>13.75</c:v>
                </c:pt>
                <c:pt idx="3">
                  <c:v>14.0625</c:v>
                </c:pt>
                <c:pt idx="4">
                  <c:v>12.8125</c:v>
                </c:pt>
                <c:pt idx="5">
                  <c:v>15.3125</c:v>
                </c:pt>
                <c:pt idx="6">
                  <c:v>16.25</c:v>
                </c:pt>
                <c:pt idx="7">
                  <c:v>16.875</c:v>
                </c:pt>
                <c:pt idx="8">
                  <c:v>15</c:v>
                </c:pt>
                <c:pt idx="9">
                  <c:v>13.125</c:v>
                </c:pt>
                <c:pt idx="10">
                  <c:v>14.375</c:v>
                </c:pt>
                <c:pt idx="11">
                  <c:v>13.75</c:v>
                </c:pt>
                <c:pt idx="12">
                  <c:v>13.4375</c:v>
                </c:pt>
                <c:pt idx="13">
                  <c:v>13.125</c:v>
                </c:pt>
                <c:pt idx="14">
                  <c:v>11.25</c:v>
                </c:pt>
                <c:pt idx="15">
                  <c:v>10</c:v>
                </c:pt>
                <c:pt idx="16">
                  <c:v>7.8125</c:v>
                </c:pt>
                <c:pt idx="17">
                  <c:v>11.5625</c:v>
                </c:pt>
                <c:pt idx="18">
                  <c:v>12.8125</c:v>
                </c:pt>
                <c:pt idx="19">
                  <c:v>12.5</c:v>
                </c:pt>
                <c:pt idx="20">
                  <c:v>11.25</c:v>
                </c:pt>
                <c:pt idx="21">
                  <c:v>5.625</c:v>
                </c:pt>
                <c:pt idx="22">
                  <c:v>7.5</c:v>
                </c:pt>
                <c:pt idx="23">
                  <c:v>11.875</c:v>
                </c:pt>
                <c:pt idx="24">
                  <c:v>11.5625</c:v>
                </c:pt>
                <c:pt idx="25">
                  <c:v>10.9375</c:v>
                </c:pt>
                <c:pt idx="26">
                  <c:v>11.25</c:v>
                </c:pt>
                <c:pt idx="27">
                  <c:v>11.5625</c:v>
                </c:pt>
                <c:pt idx="28">
                  <c:v>10</c:v>
                </c:pt>
                <c:pt idx="29">
                  <c:v>9.6875</c:v>
                </c:pt>
                <c:pt idx="30">
                  <c:v>9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H$15:$H$45</c:f>
              <c:numCache>
                <c:formatCode>General</c:formatCode>
                <c:ptCount val="31"/>
              </c:numCache>
            </c:numRef>
          </c:yVal>
          <c:smooth val="0"/>
        </c:ser>
        <c:axId val="48584195"/>
        <c:axId val="92946473"/>
      </c:scatterChart>
      <c:valAx>
        <c:axId val="4858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022263450834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46473"/>
        <c:crossesAt val="0"/>
        <c:crossBetween val="midCat"/>
      </c:valAx>
      <c:valAx>
        <c:axId val="92946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8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612147251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37371819217623"/>
          <c:w val="0.917655939065395"/>
          <c:h val="0.902677554120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10.3125</c:v>
                </c:pt>
                <c:pt idx="1">
                  <c:v>9.0625</c:v>
                </c:pt>
                <c:pt idx="2">
                  <c:v>8.75</c:v>
                </c:pt>
                <c:pt idx="3">
                  <c:v>10.625</c:v>
                </c:pt>
                <c:pt idx="4">
                  <c:v>9.375</c:v>
                </c:pt>
                <c:pt idx="5">
                  <c:v>7.5</c:v>
                </c:pt>
                <c:pt idx="6">
                  <c:v>6.875</c:v>
                </c:pt>
                <c:pt idx="7">
                  <c:v>9.0625</c:v>
                </c:pt>
                <c:pt idx="8">
                  <c:v>10.3125</c:v>
                </c:pt>
                <c:pt idx="9">
                  <c:v>8.75</c:v>
                </c:pt>
                <c:pt idx="10">
                  <c:v>13.4375</c:v>
                </c:pt>
                <c:pt idx="11">
                  <c:v>10.3125</c:v>
                </c:pt>
                <c:pt idx="12">
                  <c:v>7.8125</c:v>
                </c:pt>
                <c:pt idx="13">
                  <c:v>7.5</c:v>
                </c:pt>
                <c:pt idx="14">
                  <c:v>7.1875</c:v>
                </c:pt>
                <c:pt idx="15">
                  <c:v>8.125</c:v>
                </c:pt>
                <c:pt idx="16">
                  <c:v>8.75</c:v>
                </c:pt>
                <c:pt idx="17">
                  <c:v>7.5</c:v>
                </c:pt>
                <c:pt idx="18">
                  <c:v>5</c:v>
                </c:pt>
                <c:pt idx="19">
                  <c:v>2.5</c:v>
                </c:pt>
                <c:pt idx="20">
                  <c:v>4.0625</c:v>
                </c:pt>
                <c:pt idx="21">
                  <c:v>7.8125</c:v>
                </c:pt>
                <c:pt idx="22">
                  <c:v>8.125</c:v>
                </c:pt>
                <c:pt idx="23">
                  <c:v>6.875</c:v>
                </c:pt>
                <c:pt idx="24">
                  <c:v>8.4375</c:v>
                </c:pt>
                <c:pt idx="25">
                  <c:v>6.5625</c:v>
                </c:pt>
                <c:pt idx="26">
                  <c:v>5.625</c:v>
                </c:pt>
                <c:pt idx="27">
                  <c:v>3.75</c:v>
                </c:pt>
                <c:pt idx="28">
                  <c:v>2.5</c:v>
                </c:pt>
                <c:pt idx="29">
                  <c:v>4.0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H$15:$H$44</c:f>
              <c:numCache>
                <c:formatCode>General</c:formatCode>
                <c:ptCount val="30"/>
              </c:numCache>
            </c:numRef>
          </c:yVal>
          <c:smooth val="0"/>
        </c:ser>
        <c:axId val="88885662"/>
        <c:axId val="44056880"/>
      </c:scatterChart>
      <c:valAx>
        <c:axId val="8888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242688947968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56880"/>
        <c:crossesAt val="0"/>
        <c:crossBetween val="midCat"/>
      </c:valAx>
      <c:valAx>
        <c:axId val="44056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8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8628940372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4941515206046"/>
          <c:w val="0.917655939065395"/>
          <c:h val="0.905434587007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6.25</c:v>
                </c:pt>
                <c:pt idx="1">
                  <c:v>6.875</c:v>
                </c:pt>
                <c:pt idx="2">
                  <c:v>4.375</c:v>
                </c:pt>
                <c:pt idx="3">
                  <c:v>4.6875</c:v>
                </c:pt>
                <c:pt idx="4">
                  <c:v>5</c:v>
                </c:pt>
                <c:pt idx="5">
                  <c:v>5.625</c:v>
                </c:pt>
                <c:pt idx="6">
                  <c:v>5.3125</c:v>
                </c:pt>
                <c:pt idx="7">
                  <c:v>5</c:v>
                </c:pt>
                <c:pt idx="8">
                  <c:v>3.4375</c:v>
                </c:pt>
                <c:pt idx="9">
                  <c:v>5.3125</c:v>
                </c:pt>
                <c:pt idx="10">
                  <c:v>5.625</c:v>
                </c:pt>
                <c:pt idx="11">
                  <c:v>4.6875</c:v>
                </c:pt>
                <c:pt idx="12">
                  <c:v>3.75</c:v>
                </c:pt>
                <c:pt idx="13">
                  <c:v>3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.8125</c:v>
                </c:pt>
                <c:pt idx="22">
                  <c:v>3.75</c:v>
                </c:pt>
                <c:pt idx="23">
                  <c:v>4.0625</c:v>
                </c:pt>
                <c:pt idx="24">
                  <c:v>5</c:v>
                </c:pt>
                <c:pt idx="25">
                  <c:v>5.3125</c:v>
                </c:pt>
                <c:pt idx="26">
                  <c:v>0.9375</c:v>
                </c:pt>
                <c:pt idx="27">
                  <c:v>0.3125</c:v>
                </c:pt>
                <c:pt idx="28">
                  <c:v>2.5</c:v>
                </c:pt>
                <c:pt idx="29">
                  <c:v>-2.8125</c:v>
                </c:pt>
                <c:pt idx="30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H$15:$H$45</c:f>
              <c:numCache>
                <c:formatCode>General</c:formatCode>
                <c:ptCount val="31"/>
              </c:numCache>
            </c:numRef>
          </c:yVal>
          <c:smooth val="0"/>
        </c:ser>
        <c:axId val="49246781"/>
        <c:axId val="31514982"/>
      </c:scatterChart>
      <c:valAx>
        <c:axId val="4924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14982"/>
        <c:crossesAt val="0"/>
        <c:crossBetween val="midCat"/>
      </c:valAx>
      <c:valAx>
        <c:axId val="31514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21900305920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482193096823"/>
          <c:y val="0.0245386729485669"/>
          <c:w val="0.91793041926851"/>
          <c:h val="0.899195131527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1.875</c:v>
                </c:pt>
                <c:pt idx="1">
                  <c:v>2.1875</c:v>
                </c:pt>
                <c:pt idx="2">
                  <c:v>1.5625</c:v>
                </c:pt>
                <c:pt idx="3">
                  <c:v>3.4375</c:v>
                </c:pt>
                <c:pt idx="4">
                  <c:v>-2.8125</c:v>
                </c:pt>
                <c:pt idx="5">
                  <c:v>-2.1875</c:v>
                </c:pt>
                <c:pt idx="6">
                  <c:v>-5.9375</c:v>
                </c:pt>
                <c:pt idx="7">
                  <c:v>-7.8125</c:v>
                </c:pt>
                <c:pt idx="8">
                  <c:v>-9.0625</c:v>
                </c:pt>
                <c:pt idx="9">
                  <c:v>-4.0625</c:v>
                </c:pt>
                <c:pt idx="10">
                  <c:v>-6.5625</c:v>
                </c:pt>
                <c:pt idx="11">
                  <c:v>-8.4375</c:v>
                </c:pt>
                <c:pt idx="12">
                  <c:v>-7.1875</c:v>
                </c:pt>
                <c:pt idx="13">
                  <c:v>-3.4375</c:v>
                </c:pt>
                <c:pt idx="14">
                  <c:v>-9.0625</c:v>
                </c:pt>
                <c:pt idx="15">
                  <c:v>-5</c:v>
                </c:pt>
                <c:pt idx="16">
                  <c:v>-7.5</c:v>
                </c:pt>
                <c:pt idx="17">
                  <c:v>-7.8125</c:v>
                </c:pt>
                <c:pt idx="18">
                  <c:v>-7.1875</c:v>
                </c:pt>
                <c:pt idx="19">
                  <c:v>-7.8125</c:v>
                </c:pt>
                <c:pt idx="20">
                  <c:v>-6.5625</c:v>
                </c:pt>
                <c:pt idx="21">
                  <c:v>-9.0625</c:v>
                </c:pt>
                <c:pt idx="22">
                  <c:v>-7.1875</c:v>
                </c:pt>
                <c:pt idx="23">
                  <c:v>-5</c:v>
                </c:pt>
                <c:pt idx="24">
                  <c:v>-6.5625</c:v>
                </c:pt>
                <c:pt idx="25">
                  <c:v>-8.4375</c:v>
                </c:pt>
                <c:pt idx="26">
                  <c:v>-9.0625</c:v>
                </c:pt>
                <c:pt idx="27">
                  <c:v>7.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H$15:$H$42</c:f>
              <c:numCache>
                <c:formatCode>General</c:formatCode>
                <c:ptCount val="28"/>
              </c:numCache>
            </c:numRef>
          </c:yVal>
          <c:smooth val="0"/>
        </c:ser>
        <c:axId val="30595343"/>
        <c:axId val="15756096"/>
      </c:scatterChart>
      <c:valAx>
        <c:axId val="3059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80761680408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56096"/>
        <c:crossesAt val="0"/>
        <c:crossBetween val="midCat"/>
      </c:valAx>
      <c:valAx>
        <c:axId val="15756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9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4409108755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116638078902"/>
          <c:y val="0.0204951631414986"/>
          <c:w val="0.917667238421955"/>
          <c:h val="0.91137891457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6.5625</c:v>
                </c:pt>
                <c:pt idx="1">
                  <c:v>-3.75</c:v>
                </c:pt>
                <c:pt idx="2">
                  <c:v>-3.4375</c:v>
                </c:pt>
                <c:pt idx="3">
                  <c:v>-9.0625</c:v>
                </c:pt>
                <c:pt idx="4">
                  <c:v>-12.5</c:v>
                </c:pt>
                <c:pt idx="5">
                  <c:v>-15</c:v>
                </c:pt>
                <c:pt idx="6">
                  <c:v>-15.3125</c:v>
                </c:pt>
                <c:pt idx="7">
                  <c:v>-13.4375</c:v>
                </c:pt>
                <c:pt idx="8">
                  <c:v>-12.8125</c:v>
                </c:pt>
                <c:pt idx="9">
                  <c:v>-13.125</c:v>
                </c:pt>
                <c:pt idx="10">
                  <c:v>-9.0625</c:v>
                </c:pt>
                <c:pt idx="11">
                  <c:v>-11.25</c:v>
                </c:pt>
                <c:pt idx="12">
                  <c:v>-6.25</c:v>
                </c:pt>
                <c:pt idx="13">
                  <c:v>-3.4375</c:v>
                </c:pt>
                <c:pt idx="14">
                  <c:v>-6.5625</c:v>
                </c:pt>
                <c:pt idx="15">
                  <c:v>-6.875</c:v>
                </c:pt>
                <c:pt idx="16">
                  <c:v>-5.625</c:v>
                </c:pt>
                <c:pt idx="17">
                  <c:v>-4.6875</c:v>
                </c:pt>
                <c:pt idx="18">
                  <c:v>-3.125</c:v>
                </c:pt>
                <c:pt idx="19">
                  <c:v>-4.0625</c:v>
                </c:pt>
                <c:pt idx="20">
                  <c:v>-10.9375</c:v>
                </c:pt>
                <c:pt idx="21">
                  <c:v>-10.3125</c:v>
                </c:pt>
                <c:pt idx="22">
                  <c:v>-8.125</c:v>
                </c:pt>
                <c:pt idx="23">
                  <c:v>2.5</c:v>
                </c:pt>
                <c:pt idx="24">
                  <c:v>6.875</c:v>
                </c:pt>
                <c:pt idx="25">
                  <c:v>5.625</c:v>
                </c:pt>
                <c:pt idx="26">
                  <c:v>6.25</c:v>
                </c:pt>
                <c:pt idx="27">
                  <c:v>6.5625</c:v>
                </c:pt>
                <c:pt idx="28">
                  <c:v>7.8125</c:v>
                </c:pt>
                <c:pt idx="29">
                  <c:v>8.125</c:v>
                </c:pt>
                <c:pt idx="3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H$15:$H$45</c:f>
              <c:numCache>
                <c:formatCode>General</c:formatCode>
                <c:ptCount val="31"/>
              </c:numCache>
            </c:numRef>
          </c:yVal>
          <c:smooth val="0"/>
        </c:ser>
        <c:axId val="886922"/>
        <c:axId val="23097467"/>
      </c:scatterChart>
      <c:valAx>
        <c:axId val="88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595197255575"/>
              <c:y val="0.92875881292015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97467"/>
        <c:crossesAt val="0"/>
        <c:crossBetween val="midCat"/>
      </c:valAx>
      <c:valAx>
        <c:axId val="2309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56603773585"/>
          <c:y val="0.928922774225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6188170183328"/>
          <c:w val="0.917655939065395"/>
          <c:h val="0.907125562089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8.75</c:v>
                </c:pt>
                <c:pt idx="1">
                  <c:v>8.125</c:v>
                </c:pt>
                <c:pt idx="2">
                  <c:v>5.625</c:v>
                </c:pt>
                <c:pt idx="3">
                  <c:v>6.875</c:v>
                </c:pt>
                <c:pt idx="4">
                  <c:v>6.5625</c:v>
                </c:pt>
                <c:pt idx="5">
                  <c:v>10.3125</c:v>
                </c:pt>
                <c:pt idx="6">
                  <c:v>12.5</c:v>
                </c:pt>
                <c:pt idx="7">
                  <c:v>13.75</c:v>
                </c:pt>
                <c:pt idx="8">
                  <c:v>9.6875</c:v>
                </c:pt>
                <c:pt idx="9">
                  <c:v>10.3125</c:v>
                </c:pt>
                <c:pt idx="10">
                  <c:v>8.75</c:v>
                </c:pt>
                <c:pt idx="11">
                  <c:v>3.125</c:v>
                </c:pt>
                <c:pt idx="12">
                  <c:v>3.75</c:v>
                </c:pt>
                <c:pt idx="13">
                  <c:v>8.125</c:v>
                </c:pt>
                <c:pt idx="14">
                  <c:v>10</c:v>
                </c:pt>
                <c:pt idx="15">
                  <c:v>11.875</c:v>
                </c:pt>
                <c:pt idx="16">
                  <c:v>15.625</c:v>
                </c:pt>
                <c:pt idx="17">
                  <c:v>10.3125</c:v>
                </c:pt>
                <c:pt idx="18">
                  <c:v>10.625</c:v>
                </c:pt>
                <c:pt idx="19">
                  <c:v>15.3125</c:v>
                </c:pt>
                <c:pt idx="20">
                  <c:v>13.75</c:v>
                </c:pt>
                <c:pt idx="21">
                  <c:v>16.5625</c:v>
                </c:pt>
                <c:pt idx="22">
                  <c:v>17.8125</c:v>
                </c:pt>
                <c:pt idx="23">
                  <c:v>12.1875</c:v>
                </c:pt>
                <c:pt idx="24">
                  <c:v>11.875</c:v>
                </c:pt>
                <c:pt idx="25">
                  <c:v>15.625</c:v>
                </c:pt>
                <c:pt idx="26">
                  <c:v>12.8125</c:v>
                </c:pt>
                <c:pt idx="27">
                  <c:v>15.625</c:v>
                </c:pt>
                <c:pt idx="28">
                  <c:v>18.4375</c:v>
                </c:pt>
                <c:pt idx="29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H$15:$H$44</c:f>
              <c:numCache>
                <c:formatCode>General</c:formatCode>
                <c:ptCount val="30"/>
              </c:numCache>
            </c:numRef>
          </c:yVal>
          <c:smooth val="0"/>
        </c:ser>
        <c:axId val="36887174"/>
        <c:axId val="68830643"/>
      </c:scatterChart>
      <c:valAx>
        <c:axId val="3688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485299204427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30643"/>
        <c:crossesAt val="0"/>
        <c:crossBetween val="midCat"/>
      </c:valAx>
      <c:valAx>
        <c:axId val="68830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8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25025942580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82007896221094"/>
          <c:w val="0.917655939065395"/>
          <c:h val="0.895093062605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12.5</c:v>
                </c:pt>
                <c:pt idx="1">
                  <c:v>17.8125</c:v>
                </c:pt>
                <c:pt idx="2">
                  <c:v>23.125</c:v>
                </c:pt>
                <c:pt idx="3">
                  <c:v>20.3125</c:v>
                </c:pt>
                <c:pt idx="4">
                  <c:v>19.375</c:v>
                </c:pt>
                <c:pt idx="5">
                  <c:v>19.6875</c:v>
                </c:pt>
                <c:pt idx="6">
                  <c:v>16.5625</c:v>
                </c:pt>
                <c:pt idx="7">
                  <c:v>15</c:v>
                </c:pt>
                <c:pt idx="8">
                  <c:v>21.25</c:v>
                </c:pt>
                <c:pt idx="9">
                  <c:v>11.5625</c:v>
                </c:pt>
                <c:pt idx="10">
                  <c:v>11.25</c:v>
                </c:pt>
                <c:pt idx="11">
                  <c:v>12.5</c:v>
                </c:pt>
                <c:pt idx="12">
                  <c:v>14.375</c:v>
                </c:pt>
                <c:pt idx="13">
                  <c:v>9.375</c:v>
                </c:pt>
                <c:pt idx="14">
                  <c:v>11.875</c:v>
                </c:pt>
                <c:pt idx="15">
                  <c:v>12.8125</c:v>
                </c:pt>
                <c:pt idx="16">
                  <c:v>16.25</c:v>
                </c:pt>
                <c:pt idx="17">
                  <c:v>16.875</c:v>
                </c:pt>
                <c:pt idx="18">
                  <c:v>12.5</c:v>
                </c:pt>
                <c:pt idx="19">
                  <c:v>16.875</c:v>
                </c:pt>
                <c:pt idx="20">
                  <c:v>20.625</c:v>
                </c:pt>
                <c:pt idx="21">
                  <c:v>17.8125</c:v>
                </c:pt>
                <c:pt idx="22">
                  <c:v>15.625</c:v>
                </c:pt>
                <c:pt idx="23">
                  <c:v>21.5625</c:v>
                </c:pt>
                <c:pt idx="24">
                  <c:v>20.9375</c:v>
                </c:pt>
                <c:pt idx="25">
                  <c:v>20</c:v>
                </c:pt>
                <c:pt idx="26">
                  <c:v>20.625</c:v>
                </c:pt>
                <c:pt idx="27">
                  <c:v>19.375</c:v>
                </c:pt>
                <c:pt idx="28">
                  <c:v>17.1875</c:v>
                </c:pt>
                <c:pt idx="29">
                  <c:v>20.3125</c:v>
                </c:pt>
                <c:pt idx="30">
                  <c:v>15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H$15:$H$45</c:f>
              <c:numCache>
                <c:formatCode>General</c:formatCode>
                <c:ptCount val="31"/>
              </c:numCache>
            </c:numRef>
          </c:yVal>
          <c:smooth val="0"/>
        </c:ser>
        <c:axId val="94653589"/>
        <c:axId val="34744851"/>
      </c:scatterChart>
      <c:valAx>
        <c:axId val="9465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68415115623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44851"/>
        <c:crossesAt val="0"/>
        <c:crossBetween val="midCat"/>
      </c:valAx>
      <c:valAx>
        <c:axId val="34744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5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06034968979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35006580184245"/>
          <c:w val="0.917655939065395"/>
          <c:h val="0.903553299492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3.75</c:v>
                </c:pt>
                <c:pt idx="1">
                  <c:v>18.75</c:v>
                </c:pt>
                <c:pt idx="2">
                  <c:v>22.8125</c:v>
                </c:pt>
                <c:pt idx="3">
                  <c:v>20</c:v>
                </c:pt>
                <c:pt idx="4">
                  <c:v>23.75</c:v>
                </c:pt>
                <c:pt idx="5">
                  <c:v>22.5</c:v>
                </c:pt>
                <c:pt idx="6">
                  <c:v>12.5</c:v>
                </c:pt>
                <c:pt idx="7">
                  <c:v>15.3125</c:v>
                </c:pt>
                <c:pt idx="8">
                  <c:v>12.1875</c:v>
                </c:pt>
                <c:pt idx="9">
                  <c:v>10.9375</c:v>
                </c:pt>
                <c:pt idx="10">
                  <c:v>10.3125</c:v>
                </c:pt>
                <c:pt idx="11">
                  <c:v>9.375</c:v>
                </c:pt>
                <c:pt idx="12">
                  <c:v>15</c:v>
                </c:pt>
                <c:pt idx="13">
                  <c:v>17.5</c:v>
                </c:pt>
                <c:pt idx="14">
                  <c:v>12.5</c:v>
                </c:pt>
                <c:pt idx="15">
                  <c:v>10.9375</c:v>
                </c:pt>
                <c:pt idx="16">
                  <c:v>13.4375</c:v>
                </c:pt>
                <c:pt idx="17">
                  <c:v>12.5</c:v>
                </c:pt>
                <c:pt idx="18">
                  <c:v>16.875</c:v>
                </c:pt>
                <c:pt idx="19">
                  <c:v>18.4375</c:v>
                </c:pt>
                <c:pt idx="20">
                  <c:v>16.5625</c:v>
                </c:pt>
                <c:pt idx="21">
                  <c:v>17.5</c:v>
                </c:pt>
                <c:pt idx="22">
                  <c:v>16.25</c:v>
                </c:pt>
                <c:pt idx="23">
                  <c:v>17.5</c:v>
                </c:pt>
                <c:pt idx="24">
                  <c:v>17.8125</c:v>
                </c:pt>
                <c:pt idx="25">
                  <c:v>23.75</c:v>
                </c:pt>
                <c:pt idx="26">
                  <c:v>18.125</c:v>
                </c:pt>
                <c:pt idx="27">
                  <c:v>16.875</c:v>
                </c:pt>
                <c:pt idx="28">
                  <c:v>15.625</c:v>
                </c:pt>
                <c:pt idx="29">
                  <c:v>16.5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H$15:$H$44</c:f>
              <c:numCache>
                <c:formatCode>General</c:formatCode>
                <c:ptCount val="30"/>
              </c:numCache>
            </c:numRef>
          </c:yVal>
          <c:smooth val="0"/>
        </c:ser>
        <c:axId val="15522145"/>
        <c:axId val="38463916"/>
      </c:scatterChart>
      <c:valAx>
        <c:axId val="1552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310584696371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63916"/>
        <c:crossesAt val="0"/>
        <c:crossBetween val="midCat"/>
      </c:valAx>
      <c:valAx>
        <c:axId val="38463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2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93457416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46014564062192"/>
          <c:w val="0.917655939065395"/>
          <c:h val="0.899134028734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7.8125</c:v>
                </c:pt>
                <c:pt idx="1">
                  <c:v>18.4375</c:v>
                </c:pt>
                <c:pt idx="2">
                  <c:v>17.5</c:v>
                </c:pt>
                <c:pt idx="3">
                  <c:v>15</c:v>
                </c:pt>
                <c:pt idx="4">
                  <c:v>20.9375</c:v>
                </c:pt>
                <c:pt idx="5">
                  <c:v>19.375</c:v>
                </c:pt>
                <c:pt idx="6">
                  <c:v>23.4375</c:v>
                </c:pt>
                <c:pt idx="7">
                  <c:v>25.3125</c:v>
                </c:pt>
                <c:pt idx="8">
                  <c:v>22.8125</c:v>
                </c:pt>
                <c:pt idx="9">
                  <c:v>20.625</c:v>
                </c:pt>
                <c:pt idx="10">
                  <c:v>19.0625</c:v>
                </c:pt>
                <c:pt idx="11">
                  <c:v>19.375</c:v>
                </c:pt>
                <c:pt idx="12">
                  <c:v>17.8125</c:v>
                </c:pt>
                <c:pt idx="13">
                  <c:v>17.5</c:v>
                </c:pt>
                <c:pt idx="14">
                  <c:v>20</c:v>
                </c:pt>
                <c:pt idx="15">
                  <c:v>20.625</c:v>
                </c:pt>
                <c:pt idx="16">
                  <c:v>17.8125</c:v>
                </c:pt>
                <c:pt idx="17">
                  <c:v>21.25</c:v>
                </c:pt>
                <c:pt idx="18">
                  <c:v>18.125</c:v>
                </c:pt>
                <c:pt idx="19">
                  <c:v>16.5625</c:v>
                </c:pt>
                <c:pt idx="20">
                  <c:v>15.3125</c:v>
                </c:pt>
                <c:pt idx="21">
                  <c:v>18.125</c:v>
                </c:pt>
                <c:pt idx="22">
                  <c:v>24.0625</c:v>
                </c:pt>
                <c:pt idx="23">
                  <c:v>23.4375</c:v>
                </c:pt>
                <c:pt idx="24">
                  <c:v>21.5625</c:v>
                </c:pt>
                <c:pt idx="25">
                  <c:v>23.125</c:v>
                </c:pt>
                <c:pt idx="26">
                  <c:v>20.9375</c:v>
                </c:pt>
                <c:pt idx="27">
                  <c:v>25.625</c:v>
                </c:pt>
                <c:pt idx="28">
                  <c:v>23.125</c:v>
                </c:pt>
                <c:pt idx="29">
                  <c:v>26.25</c:v>
                </c:pt>
                <c:pt idx="30">
                  <c:v>2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H$15:$H$45</c:f>
              <c:numCache>
                <c:formatCode>General</c:formatCode>
                <c:ptCount val="31"/>
              </c:numCache>
            </c:numRef>
          </c:yVal>
          <c:smooth val="0"/>
        </c:ser>
        <c:axId val="31200660"/>
        <c:axId val="60894005"/>
      </c:scatterChart>
      <c:valAx>
        <c:axId val="3120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50403463885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94005"/>
        <c:crossesAt val="0"/>
        <c:crossBetween val="midCat"/>
      </c:valAx>
      <c:valAx>
        <c:axId val="60894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0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54693957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51914550584442"/>
          <c:w val="0.917655939065395"/>
          <c:h val="0.896513502619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.9375</c:v>
                </c:pt>
                <c:pt idx="1">
                  <c:v>19.375</c:v>
                </c:pt>
                <c:pt idx="2">
                  <c:v>24.0625</c:v>
                </c:pt>
                <c:pt idx="3">
                  <c:v>17.5</c:v>
                </c:pt>
                <c:pt idx="4">
                  <c:v>18.125</c:v>
                </c:pt>
                <c:pt idx="5">
                  <c:v>17.1875</c:v>
                </c:pt>
                <c:pt idx="6">
                  <c:v>18.4375</c:v>
                </c:pt>
                <c:pt idx="7">
                  <c:v>20.3125</c:v>
                </c:pt>
                <c:pt idx="8">
                  <c:v>23.125</c:v>
                </c:pt>
                <c:pt idx="9">
                  <c:v>21.875</c:v>
                </c:pt>
                <c:pt idx="10">
                  <c:v>22.8125</c:v>
                </c:pt>
                <c:pt idx="11">
                  <c:v>23.75</c:v>
                </c:pt>
                <c:pt idx="12">
                  <c:v>25.9375</c:v>
                </c:pt>
                <c:pt idx="13">
                  <c:v>29.0625</c:v>
                </c:pt>
                <c:pt idx="14">
                  <c:v>26.875</c:v>
                </c:pt>
                <c:pt idx="15">
                  <c:v>18.125</c:v>
                </c:pt>
                <c:pt idx="16">
                  <c:v>24.6875</c:v>
                </c:pt>
                <c:pt idx="17">
                  <c:v>19.0625</c:v>
                </c:pt>
                <c:pt idx="18">
                  <c:v>18.75</c:v>
                </c:pt>
                <c:pt idx="19">
                  <c:v>20.9375</c:v>
                </c:pt>
                <c:pt idx="20">
                  <c:v>18.4375</c:v>
                </c:pt>
                <c:pt idx="21">
                  <c:v>22.1875</c:v>
                </c:pt>
                <c:pt idx="22">
                  <c:v>16.25</c:v>
                </c:pt>
                <c:pt idx="23">
                  <c:v>19.375</c:v>
                </c:pt>
                <c:pt idx="24">
                  <c:v>19.0625</c:v>
                </c:pt>
                <c:pt idx="25">
                  <c:v>19.0625</c:v>
                </c:pt>
                <c:pt idx="26">
                  <c:v>20.625</c:v>
                </c:pt>
                <c:pt idx="27">
                  <c:v>22.1875</c:v>
                </c:pt>
                <c:pt idx="28">
                  <c:v>21.875</c:v>
                </c:pt>
                <c:pt idx="29">
                  <c:v>20.3125</c:v>
                </c:pt>
                <c:pt idx="30">
                  <c:v>2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H$15:$H$45</c:f>
              <c:numCache>
                <c:formatCode>General</c:formatCode>
                <c:ptCount val="31"/>
              </c:numCache>
            </c:numRef>
          </c:yVal>
          <c:smooth val="0"/>
        </c:ser>
        <c:axId val="36401293"/>
        <c:axId val="40813270"/>
      </c:scatterChart>
      <c:valAx>
        <c:axId val="3640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787585650947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13270"/>
        <c:crossesAt val="0"/>
        <c:crossBetween val="midCat"/>
      </c:valAx>
      <c:valAx>
        <c:axId val="40813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0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4046755340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4941515206046"/>
          <c:w val="0.917655939065395"/>
          <c:h val="0.905434587007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9.375</c:v>
                </c:pt>
                <c:pt idx="1">
                  <c:v>19.0625</c:v>
                </c:pt>
                <c:pt idx="2">
                  <c:v>18.4375</c:v>
                </c:pt>
                <c:pt idx="3">
                  <c:v>19.6875</c:v>
                </c:pt>
                <c:pt idx="4">
                  <c:v>20.3125</c:v>
                </c:pt>
                <c:pt idx="5">
                  <c:v>17.1875</c:v>
                </c:pt>
                <c:pt idx="6">
                  <c:v>17.8125</c:v>
                </c:pt>
                <c:pt idx="7">
                  <c:v>19.0625</c:v>
                </c:pt>
                <c:pt idx="8">
                  <c:v>19.375</c:v>
                </c:pt>
                <c:pt idx="9">
                  <c:v>18.125</c:v>
                </c:pt>
                <c:pt idx="10">
                  <c:v>18.4375</c:v>
                </c:pt>
                <c:pt idx="11">
                  <c:v>20.3125</c:v>
                </c:pt>
                <c:pt idx="12">
                  <c:v>20.9375</c:v>
                </c:pt>
                <c:pt idx="13">
                  <c:v>19.6875</c:v>
                </c:pt>
                <c:pt idx="14">
                  <c:v>21.25</c:v>
                </c:pt>
                <c:pt idx="15">
                  <c:v>21.5625</c:v>
                </c:pt>
                <c:pt idx="16">
                  <c:v>20.625</c:v>
                </c:pt>
                <c:pt idx="17">
                  <c:v>20</c:v>
                </c:pt>
                <c:pt idx="18">
                  <c:v>20.9375</c:v>
                </c:pt>
                <c:pt idx="19">
                  <c:v>19.375</c:v>
                </c:pt>
                <c:pt idx="20">
                  <c:v>19.6875</c:v>
                </c:pt>
                <c:pt idx="21">
                  <c:v>19.6875</c:v>
                </c:pt>
                <c:pt idx="22">
                  <c:v>16.875</c:v>
                </c:pt>
                <c:pt idx="23">
                  <c:v>16.25</c:v>
                </c:pt>
                <c:pt idx="24">
                  <c:v>14.375</c:v>
                </c:pt>
                <c:pt idx="25">
                  <c:v>15.9375</c:v>
                </c:pt>
                <c:pt idx="26">
                  <c:v>12.5</c:v>
                </c:pt>
                <c:pt idx="27">
                  <c:v>15.3125</c:v>
                </c:pt>
                <c:pt idx="28">
                  <c:v>12.5</c:v>
                </c:pt>
                <c:pt idx="2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H$15:$H$44</c:f>
              <c:numCache>
                <c:formatCode>General</c:formatCode>
                <c:ptCount val="30"/>
              </c:numCache>
            </c:numRef>
          </c:yVal>
          <c:smooth val="0"/>
        </c:ser>
        <c:axId val="65486122"/>
        <c:axId val="13400933"/>
      </c:scatterChart>
      <c:valAx>
        <c:axId val="6548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00933"/>
        <c:crossesAt val="0"/>
        <c:crossBetween val="midCat"/>
      </c:valAx>
      <c:valAx>
        <c:axId val="13400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8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22350188950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4554720" y="2676240"/>
        <a:ext cx="52459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7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7</xdr:row>
      <xdr:rowOff>142920</xdr:rowOff>
    </xdr:to>
    <xdr:graphicFrame>
      <xdr:nvGraphicFramePr>
        <xdr:cNvPr id="10" name="Chart 1"/>
        <xdr:cNvGraphicFramePr/>
      </xdr:nvGraphicFramePr>
      <xdr:xfrm>
        <a:off x="4554720" y="2676240"/>
        <a:ext cx="5245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9</xdr:row>
      <xdr:rowOff>28440</xdr:rowOff>
    </xdr:to>
    <xdr:graphicFrame>
      <xdr:nvGraphicFramePr>
        <xdr:cNvPr id="11" name="Chart 1"/>
        <xdr:cNvGraphicFramePr/>
      </xdr:nvGraphicFramePr>
      <xdr:xfrm>
        <a:off x="4554720" y="2676240"/>
        <a:ext cx="5245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7</xdr:row>
      <xdr:rowOff>66600</xdr:rowOff>
    </xdr:to>
    <xdr:graphicFrame>
      <xdr:nvGraphicFramePr>
        <xdr:cNvPr id="1" name="Chart 1"/>
        <xdr:cNvGraphicFramePr/>
      </xdr:nvGraphicFramePr>
      <xdr:xfrm>
        <a:off x="4554720" y="2676240"/>
        <a:ext cx="52459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480</xdr:colOff>
      <xdr:row>14</xdr:row>
      <xdr:rowOff>28440</xdr:rowOff>
    </xdr:from>
    <xdr:to>
      <xdr:col>16</xdr:col>
      <xdr:colOff>64440</xdr:colOff>
      <xdr:row>41</xdr:row>
      <xdr:rowOff>47160</xdr:rowOff>
    </xdr:to>
    <xdr:graphicFrame>
      <xdr:nvGraphicFramePr>
        <xdr:cNvPr id="2" name="Chart 1"/>
        <xdr:cNvGraphicFramePr/>
      </xdr:nvGraphicFramePr>
      <xdr:xfrm>
        <a:off x="4617720" y="2628720"/>
        <a:ext cx="52466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0</xdr:row>
      <xdr:rowOff>9360</xdr:rowOff>
    </xdr:to>
    <xdr:graphicFrame>
      <xdr:nvGraphicFramePr>
        <xdr:cNvPr id="3" name="Chart 1"/>
        <xdr:cNvGraphicFramePr/>
      </xdr:nvGraphicFramePr>
      <xdr:xfrm>
        <a:off x="4554720" y="2676240"/>
        <a:ext cx="52459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4</xdr:row>
      <xdr:rowOff>28440</xdr:rowOff>
    </xdr:to>
    <xdr:graphicFrame>
      <xdr:nvGraphicFramePr>
        <xdr:cNvPr id="4" name="Chart 1"/>
        <xdr:cNvGraphicFramePr/>
      </xdr:nvGraphicFramePr>
      <xdr:xfrm>
        <a:off x="4554720" y="2676240"/>
        <a:ext cx="52459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8</xdr:row>
      <xdr:rowOff>19080</xdr:rowOff>
    </xdr:to>
    <xdr:graphicFrame>
      <xdr:nvGraphicFramePr>
        <xdr:cNvPr id="5" name="Chart 1"/>
        <xdr:cNvGraphicFramePr/>
      </xdr:nvGraphicFramePr>
      <xdr:xfrm>
        <a:off x="4554720" y="2676240"/>
        <a:ext cx="5245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7</xdr:row>
      <xdr:rowOff>19080</xdr:rowOff>
    </xdr:to>
    <xdr:graphicFrame>
      <xdr:nvGraphicFramePr>
        <xdr:cNvPr id="6" name="Chart 1"/>
        <xdr:cNvGraphicFramePr/>
      </xdr:nvGraphicFramePr>
      <xdr:xfrm>
        <a:off x="4554720" y="2676240"/>
        <a:ext cx="5245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6</xdr:row>
      <xdr:rowOff>85680</xdr:rowOff>
    </xdr:to>
    <xdr:graphicFrame>
      <xdr:nvGraphicFramePr>
        <xdr:cNvPr id="7" name="Chart 1"/>
        <xdr:cNvGraphicFramePr/>
      </xdr:nvGraphicFramePr>
      <xdr:xfrm>
        <a:off x="4554720" y="2676240"/>
        <a:ext cx="524592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9</xdr:row>
      <xdr:rowOff>28440</xdr:rowOff>
    </xdr:to>
    <xdr:graphicFrame>
      <xdr:nvGraphicFramePr>
        <xdr:cNvPr id="8" name="Chart 1"/>
        <xdr:cNvGraphicFramePr/>
      </xdr:nvGraphicFramePr>
      <xdr:xfrm>
        <a:off x="4554720" y="2676240"/>
        <a:ext cx="5245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mcloster.AKIZCI/My%20Documents/Downloads/Programs/Microsnot/ExcelAddIn/xdat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xDATE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H7" s="0" t="s">
        <v>10</v>
      </c>
      <c r="I7" s="0" t="s">
        <v>9</v>
      </c>
    </row>
    <row r="8" customFormat="false" ht="12.75" hidden="false" customHeight="false" outlineLevel="0" collapsed="false">
      <c r="A8" s="0" t="n">
        <v>1800</v>
      </c>
      <c r="B8" s="0" t="n">
        <v>1</v>
      </c>
      <c r="C8" s="0" t="n">
        <v>1</v>
      </c>
      <c r="E8" s="0" t="n">
        <v>-5.25</v>
      </c>
      <c r="F8" s="2" t="n">
        <v>-6.5625</v>
      </c>
      <c r="H8" s="3" t="e">
        <f aca="false">([1]!xDATE,A8,B8,C8)</f>
        <v>#VALUE!</v>
      </c>
      <c r="I8" s="2" t="n">
        <v>-6.5625</v>
      </c>
    </row>
    <row r="9" customFormat="false" ht="12.75" hidden="false" customHeight="false" outlineLevel="0" collapsed="false">
      <c r="A9" s="0" t="n">
        <v>1800</v>
      </c>
      <c r="B9" s="0" t="n">
        <v>1</v>
      </c>
      <c r="C9" s="0" t="n">
        <v>2</v>
      </c>
      <c r="E9" s="0" t="n">
        <v>-11.25</v>
      </c>
      <c r="F9" s="2" t="n">
        <v>-14.0625</v>
      </c>
      <c r="H9" s="3" t="e">
        <f aca="false">([1]!xDATE,A9,B9,C9)</f>
        <v>#VALUE!</v>
      </c>
      <c r="I9" s="2" t="n">
        <v>-14.0625</v>
      </c>
    </row>
    <row r="10" customFormat="false" ht="12.75" hidden="false" customHeight="false" outlineLevel="0" collapsed="false">
      <c r="A10" s="0" t="n">
        <v>1800</v>
      </c>
      <c r="B10" s="0" t="n">
        <v>1</v>
      </c>
      <c r="C10" s="0" t="n">
        <v>3</v>
      </c>
      <c r="E10" s="0" t="n">
        <v>-13.5</v>
      </c>
      <c r="F10" s="2" t="n">
        <v>-16.875</v>
      </c>
      <c r="H10" s="3" t="e">
        <f aca="false">([1]!xDATE,A10,B10,C10)</f>
        <v>#VALUE!</v>
      </c>
      <c r="I10" s="2" t="n">
        <v>-16.875</v>
      </c>
    </row>
    <row r="11" customFormat="false" ht="12.75" hidden="false" customHeight="false" outlineLevel="0" collapsed="false">
      <c r="A11" s="0" t="n">
        <v>1800</v>
      </c>
      <c r="B11" s="0" t="n">
        <v>1</v>
      </c>
      <c r="C11" s="0" t="n">
        <v>4</v>
      </c>
      <c r="E11" s="0" t="n">
        <v>-8.5</v>
      </c>
      <c r="F11" s="2" t="n">
        <v>-10.625</v>
      </c>
      <c r="H11" s="3" t="e">
        <f aca="false">([1]!xDATE,A11,B11,C11)</f>
        <v>#VALUE!</v>
      </c>
      <c r="I11" s="2" t="n">
        <v>-10.625</v>
      </c>
    </row>
    <row r="12" customFormat="false" ht="12.75" hidden="false" customHeight="false" outlineLevel="0" collapsed="false">
      <c r="A12" s="0" t="n">
        <v>1800</v>
      </c>
      <c r="B12" s="0" t="n">
        <v>1</v>
      </c>
      <c r="C12" s="0" t="n">
        <v>5</v>
      </c>
      <c r="E12" s="0" t="n">
        <v>-9.25</v>
      </c>
      <c r="F12" s="2" t="n">
        <v>-11.5625</v>
      </c>
      <c r="H12" s="3" t="e">
        <f aca="false">([1]!xDATE,A12,B12,C12)</f>
        <v>#VALUE!</v>
      </c>
      <c r="I12" s="2" t="n">
        <v>-11.5625</v>
      </c>
    </row>
    <row r="13" customFormat="false" ht="12.75" hidden="false" customHeight="false" outlineLevel="0" collapsed="false">
      <c r="A13" s="0" t="n">
        <v>1800</v>
      </c>
      <c r="B13" s="0" t="n">
        <v>1</v>
      </c>
      <c r="C13" s="0" t="n">
        <v>6</v>
      </c>
      <c r="E13" s="0" t="n">
        <v>-6.25</v>
      </c>
      <c r="F13" s="2" t="n">
        <v>-7.8125</v>
      </c>
      <c r="H13" s="3" t="e">
        <f aca="false">([1]!xDATE,A13,B13,C13)</f>
        <v>#VALUE!</v>
      </c>
      <c r="I13" s="2" t="n">
        <v>-7.8125</v>
      </c>
    </row>
    <row r="14" customFormat="false" ht="12.75" hidden="false" customHeight="false" outlineLevel="0" collapsed="false">
      <c r="A14" s="0" t="n">
        <v>1800</v>
      </c>
      <c r="B14" s="0" t="n">
        <v>1</v>
      </c>
      <c r="C14" s="0" t="n">
        <v>7</v>
      </c>
      <c r="E14" s="0" t="n">
        <v>-6.5</v>
      </c>
      <c r="F14" s="2" t="n">
        <v>-8.125</v>
      </c>
      <c r="H14" s="3" t="e">
        <f aca="false">([1]!xDATE,A14,B14,C14)</f>
        <v>#VALUE!</v>
      </c>
      <c r="I14" s="2" t="n">
        <v>-8.125</v>
      </c>
    </row>
    <row r="15" customFormat="false" ht="12.75" hidden="false" customHeight="false" outlineLevel="0" collapsed="false">
      <c r="A15" s="0" t="n">
        <v>1800</v>
      </c>
      <c r="B15" s="0" t="n">
        <v>1</v>
      </c>
      <c r="C15" s="0" t="n">
        <v>8</v>
      </c>
      <c r="E15" s="0" t="n">
        <v>-7</v>
      </c>
      <c r="F15" s="2" t="n">
        <v>-8.75</v>
      </c>
      <c r="H15" s="3" t="e">
        <f aca="false">([1]!xDATE,A15,B15,C15)</f>
        <v>#VALUE!</v>
      </c>
      <c r="I15" s="2" t="n">
        <v>-8.75</v>
      </c>
    </row>
    <row r="16" customFormat="false" ht="12.75" hidden="false" customHeight="false" outlineLevel="0" collapsed="false">
      <c r="A16" s="0" t="n">
        <v>1800</v>
      </c>
      <c r="B16" s="0" t="n">
        <v>1</v>
      </c>
      <c r="C16" s="0" t="n">
        <v>9</v>
      </c>
      <c r="E16" s="0" t="n">
        <v>-5.25</v>
      </c>
      <c r="F16" s="2" t="n">
        <v>-6.5625</v>
      </c>
      <c r="H16" s="3" t="e">
        <f aca="false">([1]!xDATE,A16,B16,C16)</f>
        <v>#VALUE!</v>
      </c>
      <c r="I16" s="2" t="n">
        <v>-6.5625</v>
      </c>
    </row>
    <row r="17" customFormat="false" ht="12.75" hidden="false" customHeight="false" outlineLevel="0" collapsed="false">
      <c r="A17" s="0" t="n">
        <v>1800</v>
      </c>
      <c r="B17" s="0" t="n">
        <v>1</v>
      </c>
      <c r="C17" s="0" t="n">
        <v>10</v>
      </c>
      <c r="E17" s="0" t="n">
        <v>-7.25</v>
      </c>
      <c r="F17" s="2" t="n">
        <v>-9.0625</v>
      </c>
      <c r="H17" s="3" t="e">
        <f aca="false">([1]!xDATE,A17,B17,C17)</f>
        <v>#VALUE!</v>
      </c>
      <c r="I17" s="2" t="n">
        <v>-9.0625</v>
      </c>
    </row>
    <row r="18" customFormat="false" ht="12.75" hidden="false" customHeight="false" outlineLevel="0" collapsed="false">
      <c r="A18" s="0" t="n">
        <v>1800</v>
      </c>
      <c r="B18" s="0" t="n">
        <v>1</v>
      </c>
      <c r="C18" s="0" t="n">
        <v>11</v>
      </c>
      <c r="E18" s="0" t="n">
        <v>-6</v>
      </c>
      <c r="F18" s="2" t="n">
        <v>-7.5</v>
      </c>
      <c r="H18" s="3" t="e">
        <f aca="false">([1]!xDATE,A18,B18,C18)</f>
        <v>#VALUE!</v>
      </c>
      <c r="I18" s="2" t="n">
        <v>-7.5</v>
      </c>
    </row>
    <row r="19" customFormat="false" ht="12.75" hidden="false" customHeight="false" outlineLevel="0" collapsed="false">
      <c r="A19" s="0" t="n">
        <v>1800</v>
      </c>
      <c r="B19" s="0" t="n">
        <v>1</v>
      </c>
      <c r="C19" s="0" t="n">
        <v>12</v>
      </c>
      <c r="E19" s="0" t="n">
        <v>-4.25</v>
      </c>
      <c r="F19" s="2" t="n">
        <v>-5.3125</v>
      </c>
      <c r="H19" s="3" t="e">
        <f aca="false">([1]!xDATE,A19,B19,C19)</f>
        <v>#VALUE!</v>
      </c>
      <c r="I19" s="2" t="n">
        <v>-5.3125</v>
      </c>
    </row>
    <row r="20" customFormat="false" ht="12.75" hidden="false" customHeight="false" outlineLevel="0" collapsed="false">
      <c r="A20" s="0" t="n">
        <v>1800</v>
      </c>
      <c r="B20" s="0" t="n">
        <v>1</v>
      </c>
      <c r="C20" s="0" t="n">
        <v>13</v>
      </c>
      <c r="E20" s="0" t="n">
        <v>-4</v>
      </c>
      <c r="F20" s="2" t="n">
        <v>-5</v>
      </c>
      <c r="H20" s="3" t="e">
        <f aca="false">([1]!xDATE,A20,B20,C20)</f>
        <v>#VALUE!</v>
      </c>
      <c r="I20" s="2" t="n">
        <v>-5</v>
      </c>
    </row>
    <row r="21" customFormat="false" ht="12.75" hidden="false" customHeight="false" outlineLevel="0" collapsed="false">
      <c r="A21" s="0" t="n">
        <v>1800</v>
      </c>
      <c r="B21" s="0" t="n">
        <v>1</v>
      </c>
      <c r="C21" s="0" t="n">
        <v>14</v>
      </c>
      <c r="E21" s="0" t="n">
        <v>-2.75</v>
      </c>
      <c r="F21" s="2" t="n">
        <v>-3.4375</v>
      </c>
      <c r="H21" s="3" t="e">
        <f aca="false">([1]!xDATE,A21,B21,C21)</f>
        <v>#VALUE!</v>
      </c>
      <c r="I21" s="2" t="n">
        <v>-3.4375</v>
      </c>
    </row>
    <row r="22" customFormat="false" ht="12.75" hidden="false" customHeight="false" outlineLevel="0" collapsed="false">
      <c r="A22" s="0" t="n">
        <v>1800</v>
      </c>
      <c r="B22" s="0" t="n">
        <v>1</v>
      </c>
      <c r="C22" s="0" t="n">
        <v>15</v>
      </c>
      <c r="E22" s="0" t="n">
        <v>-1.75</v>
      </c>
      <c r="F22" s="2" t="n">
        <v>-2.1875</v>
      </c>
      <c r="H22" s="3" t="e">
        <f aca="false">([1]!xDATE,A22,B22,C22)</f>
        <v>#VALUE!</v>
      </c>
      <c r="I22" s="2" t="n">
        <v>-2.1875</v>
      </c>
    </row>
    <row r="23" customFormat="false" ht="12.75" hidden="false" customHeight="false" outlineLevel="0" collapsed="false">
      <c r="A23" s="0" t="n">
        <v>1800</v>
      </c>
      <c r="B23" s="0" t="n">
        <v>1</v>
      </c>
      <c r="C23" s="0" t="n">
        <v>16</v>
      </c>
      <c r="E23" s="0" t="n">
        <v>1.5</v>
      </c>
      <c r="F23" s="2" t="n">
        <v>1.875</v>
      </c>
      <c r="H23" s="3" t="e">
        <f aca="false">([1]!xDATE,A23,B23,C23)</f>
        <v>#VALUE!</v>
      </c>
      <c r="I23" s="2" t="n">
        <v>1.875</v>
      </c>
    </row>
    <row r="24" customFormat="false" ht="12.75" hidden="false" customHeight="false" outlineLevel="0" collapsed="false">
      <c r="A24" s="0" t="n">
        <v>1800</v>
      </c>
      <c r="B24" s="0" t="n">
        <v>1</v>
      </c>
      <c r="C24" s="0" t="n">
        <v>17</v>
      </c>
      <c r="E24" s="0" t="n">
        <v>1</v>
      </c>
      <c r="F24" s="2" t="n">
        <v>1.25</v>
      </c>
      <c r="H24" s="3" t="e">
        <f aca="false">([1]!xDATE,A24,B24,C24)</f>
        <v>#VALUE!</v>
      </c>
      <c r="I24" s="2" t="n">
        <v>1.25</v>
      </c>
    </row>
    <row r="25" customFormat="false" ht="12.75" hidden="false" customHeight="false" outlineLevel="0" collapsed="false">
      <c r="A25" s="0" t="n">
        <v>1800</v>
      </c>
      <c r="B25" s="0" t="n">
        <v>1</v>
      </c>
      <c r="C25" s="0" t="n">
        <v>18</v>
      </c>
      <c r="E25" s="0" t="n">
        <v>-1.25</v>
      </c>
      <c r="F25" s="2" t="n">
        <v>-1.5625</v>
      </c>
      <c r="H25" s="3" t="e">
        <f aca="false">([1]!xDATE,A25,B25,C25)</f>
        <v>#VALUE!</v>
      </c>
      <c r="I25" s="2" t="n">
        <v>-1.5625</v>
      </c>
    </row>
    <row r="26" customFormat="false" ht="12.75" hidden="false" customHeight="false" outlineLevel="0" collapsed="false">
      <c r="A26" s="0" t="n">
        <v>1800</v>
      </c>
      <c r="B26" s="0" t="n">
        <v>1</v>
      </c>
      <c r="C26" s="0" t="n">
        <v>19</v>
      </c>
      <c r="E26" s="0" t="n">
        <v>-2</v>
      </c>
      <c r="F26" s="2" t="n">
        <v>-2.5</v>
      </c>
      <c r="H26" s="3" t="e">
        <f aca="false">([1]!xDATE,A26,B26,C26)</f>
        <v>#VALUE!</v>
      </c>
      <c r="I26" s="2" t="n">
        <v>-2.5</v>
      </c>
    </row>
    <row r="27" customFormat="false" ht="12.75" hidden="false" customHeight="false" outlineLevel="0" collapsed="false">
      <c r="A27" s="0" t="n">
        <v>1800</v>
      </c>
      <c r="B27" s="0" t="n">
        <v>1</v>
      </c>
      <c r="C27" s="0" t="n">
        <v>20</v>
      </c>
      <c r="E27" s="0" t="n">
        <v>2.5</v>
      </c>
      <c r="F27" s="2" t="n">
        <v>3.125</v>
      </c>
      <c r="H27" s="3" t="e">
        <f aca="false">([1]!xDATE,A27,B27,C27)</f>
        <v>#VALUE!</v>
      </c>
      <c r="I27" s="2" t="n">
        <v>3.125</v>
      </c>
    </row>
    <row r="28" customFormat="false" ht="12.75" hidden="false" customHeight="false" outlineLevel="0" collapsed="false">
      <c r="A28" s="0" t="n">
        <v>1800</v>
      </c>
      <c r="B28" s="0" t="n">
        <v>1</v>
      </c>
      <c r="C28" s="0" t="n">
        <v>21</v>
      </c>
      <c r="E28" s="0" t="n">
        <v>2.75</v>
      </c>
      <c r="F28" s="2" t="n">
        <v>3.4375</v>
      </c>
      <c r="H28" s="3" t="e">
        <f aca="false">([1]!xDATE,A28,B28,C28)</f>
        <v>#VALUE!</v>
      </c>
      <c r="I28" s="2" t="n">
        <v>3.4375</v>
      </c>
    </row>
    <row r="29" customFormat="false" ht="12.75" hidden="false" customHeight="false" outlineLevel="0" collapsed="false">
      <c r="A29" s="0" t="n">
        <v>1800</v>
      </c>
      <c r="B29" s="0" t="n">
        <v>1</v>
      </c>
      <c r="C29" s="0" t="n">
        <v>22</v>
      </c>
      <c r="E29" s="0" t="n">
        <v>-1.5</v>
      </c>
      <c r="F29" s="2" t="n">
        <v>-1.875</v>
      </c>
      <c r="H29" s="3" t="e">
        <f aca="false">([1]!xDATE,A29,B29,C29)</f>
        <v>#VALUE!</v>
      </c>
      <c r="I29" s="2" t="n">
        <v>-1.875</v>
      </c>
    </row>
    <row r="30" customFormat="false" ht="12.75" hidden="false" customHeight="false" outlineLevel="0" collapsed="false">
      <c r="A30" s="0" t="n">
        <v>1800</v>
      </c>
      <c r="B30" s="0" t="n">
        <v>1</v>
      </c>
      <c r="C30" s="0" t="n">
        <v>23</v>
      </c>
      <c r="E30" s="0" t="n">
        <v>-2.75</v>
      </c>
      <c r="F30" s="2" t="n">
        <v>-3.4375</v>
      </c>
      <c r="H30" s="3" t="e">
        <f aca="false">([1]!xDATE,A30,B30,C30)</f>
        <v>#VALUE!</v>
      </c>
      <c r="I30" s="2" t="n">
        <v>-3.4375</v>
      </c>
    </row>
    <row r="31" customFormat="false" ht="12.75" hidden="false" customHeight="false" outlineLevel="0" collapsed="false">
      <c r="A31" s="0" t="n">
        <v>1800</v>
      </c>
      <c r="B31" s="0" t="n">
        <v>1</v>
      </c>
      <c r="C31" s="0" t="n">
        <v>24</v>
      </c>
      <c r="E31" s="0" t="n">
        <v>-1.75</v>
      </c>
      <c r="F31" s="2" t="n">
        <v>-2.1875</v>
      </c>
      <c r="H31" s="3" t="e">
        <f aca="false">([1]!xDATE,A31,B31,C31)</f>
        <v>#VALUE!</v>
      </c>
      <c r="I31" s="2" t="n">
        <v>-2.1875</v>
      </c>
    </row>
    <row r="32" customFormat="false" ht="12.75" hidden="false" customHeight="false" outlineLevel="0" collapsed="false">
      <c r="A32" s="0" t="n">
        <v>1800</v>
      </c>
      <c r="B32" s="0" t="n">
        <v>1</v>
      </c>
      <c r="C32" s="0" t="n">
        <v>25</v>
      </c>
      <c r="E32" s="0" t="n">
        <v>2</v>
      </c>
      <c r="F32" s="2" t="n">
        <v>2.5</v>
      </c>
      <c r="H32" s="3" t="e">
        <f aca="false">([1]!xDATE,A32,B32,C32)</f>
        <v>#VALUE!</v>
      </c>
      <c r="I32" s="2" t="n">
        <v>2.5</v>
      </c>
    </row>
    <row r="33" customFormat="false" ht="12.75" hidden="false" customHeight="false" outlineLevel="0" collapsed="false">
      <c r="A33" s="0" t="n">
        <v>1800</v>
      </c>
      <c r="B33" s="0" t="n">
        <v>1</v>
      </c>
      <c r="C33" s="0" t="n">
        <v>26</v>
      </c>
      <c r="E33" s="0" t="n">
        <v>2.25</v>
      </c>
      <c r="F33" s="2" t="n">
        <v>2.8125</v>
      </c>
      <c r="H33" s="3" t="e">
        <f aca="false">([1]!xDATE,A33,B33,C33)</f>
        <v>#VALUE!</v>
      </c>
      <c r="I33" s="2" t="n">
        <v>2.8125</v>
      </c>
    </row>
    <row r="34" customFormat="false" ht="12.75" hidden="false" customHeight="false" outlineLevel="0" collapsed="false">
      <c r="A34" s="0" t="n">
        <v>1800</v>
      </c>
      <c r="B34" s="0" t="n">
        <v>1</v>
      </c>
      <c r="C34" s="0" t="n">
        <v>27</v>
      </c>
      <c r="E34" s="0" t="n">
        <v>2.75</v>
      </c>
      <c r="F34" s="2" t="n">
        <v>3.4375</v>
      </c>
      <c r="H34" s="3" t="e">
        <f aca="false">([1]!xDATE,A34,B34,C34)</f>
        <v>#VALUE!</v>
      </c>
      <c r="I34" s="2" t="n">
        <v>3.4375</v>
      </c>
    </row>
    <row r="35" customFormat="false" ht="12.75" hidden="false" customHeight="false" outlineLevel="0" collapsed="false">
      <c r="A35" s="0" t="n">
        <v>1800</v>
      </c>
      <c r="B35" s="0" t="n">
        <v>1</v>
      </c>
      <c r="C35" s="0" t="n">
        <v>28</v>
      </c>
      <c r="E35" s="0" t="n">
        <v>2</v>
      </c>
      <c r="F35" s="2" t="n">
        <v>2.5</v>
      </c>
      <c r="H35" s="3" t="e">
        <f aca="false">([1]!xDATE,A35,B35,C35)</f>
        <v>#VALUE!</v>
      </c>
      <c r="I35" s="2" t="n">
        <v>2.5</v>
      </c>
    </row>
    <row r="36" customFormat="false" ht="12.75" hidden="false" customHeight="false" outlineLevel="0" collapsed="false">
      <c r="A36" s="0" t="n">
        <v>1800</v>
      </c>
      <c r="B36" s="0" t="n">
        <v>1</v>
      </c>
      <c r="C36" s="0" t="n">
        <v>29</v>
      </c>
      <c r="E36" s="0" t="n">
        <v>3.25</v>
      </c>
      <c r="F36" s="2" t="n">
        <v>4.0625</v>
      </c>
      <c r="H36" s="3" t="e">
        <f aca="false">([1]!xDATE,A36,B36,C36)</f>
        <v>#VALUE!</v>
      </c>
      <c r="I36" s="2" t="n">
        <v>4.0625</v>
      </c>
    </row>
    <row r="37" customFormat="false" ht="12.75" hidden="false" customHeight="false" outlineLevel="0" collapsed="false">
      <c r="A37" s="0" t="n">
        <v>1800</v>
      </c>
      <c r="B37" s="0" t="n">
        <v>1</v>
      </c>
      <c r="C37" s="0" t="n">
        <v>30</v>
      </c>
      <c r="E37" s="0" t="n">
        <v>1.75</v>
      </c>
      <c r="F37" s="2" t="n">
        <v>2.1875</v>
      </c>
      <c r="H37" s="3" t="e">
        <f aca="false">([1]!xDATE,A37,B37,C37)</f>
        <v>#VALUE!</v>
      </c>
      <c r="I37" s="2" t="n">
        <v>2.1875</v>
      </c>
    </row>
    <row r="38" customFormat="false" ht="12.75" hidden="false" customHeight="false" outlineLevel="0" collapsed="false">
      <c r="A38" s="0" t="n">
        <v>1800</v>
      </c>
      <c r="B38" s="0" t="n">
        <v>1</v>
      </c>
      <c r="C38" s="0" t="n">
        <v>31</v>
      </c>
      <c r="E38" s="0" t="n">
        <v>1.25</v>
      </c>
      <c r="F38" s="2" t="n">
        <v>1.5625</v>
      </c>
      <c r="H38" s="3" t="e">
        <f aca="false">([1]!xDATE,A38,B38,C38)</f>
        <v>#VALUE!</v>
      </c>
      <c r="I38" s="2" t="n">
        <v>1.5625</v>
      </c>
    </row>
    <row r="39" customFormat="false" ht="12.75" hidden="false" customHeight="false" outlineLevel="0" collapsed="false">
      <c r="A39" s="0" t="n">
        <v>1800</v>
      </c>
      <c r="B39" s="0" t="n">
        <v>2</v>
      </c>
      <c r="C39" s="0" t="n">
        <v>1</v>
      </c>
      <c r="E39" s="0" t="n">
        <v>-1.5</v>
      </c>
      <c r="F39" s="2" t="n">
        <v>-1.875</v>
      </c>
      <c r="H39" s="3" t="e">
        <f aca="false">([1]!xDATE,A39,B39,C39)</f>
        <v>#VALUE!</v>
      </c>
      <c r="I39" s="2" t="n">
        <v>-1.875</v>
      </c>
    </row>
    <row r="40" customFormat="false" ht="12.75" hidden="false" customHeight="false" outlineLevel="0" collapsed="false">
      <c r="A40" s="0" t="n">
        <v>1800</v>
      </c>
      <c r="B40" s="0" t="n">
        <v>2</v>
      </c>
      <c r="C40" s="0" t="n">
        <v>2</v>
      </c>
      <c r="E40" s="0" t="n">
        <v>1.75</v>
      </c>
      <c r="F40" s="2" t="n">
        <v>2.1875</v>
      </c>
      <c r="H40" s="3" t="e">
        <f aca="false">([1]!xDATE,A40,B40,C40)</f>
        <v>#VALUE!</v>
      </c>
      <c r="I40" s="2" t="n">
        <v>2.1875</v>
      </c>
    </row>
    <row r="41" customFormat="false" ht="12.75" hidden="false" customHeight="false" outlineLevel="0" collapsed="false">
      <c r="A41" s="0" t="n">
        <v>1800</v>
      </c>
      <c r="B41" s="0" t="n">
        <v>2</v>
      </c>
      <c r="C41" s="0" t="n">
        <v>3</v>
      </c>
      <c r="E41" s="0" t="n">
        <v>1.25</v>
      </c>
      <c r="F41" s="2" t="n">
        <v>1.5625</v>
      </c>
      <c r="H41" s="3" t="e">
        <f aca="false">([1]!xDATE,A41,B41,C41)</f>
        <v>#VALUE!</v>
      </c>
      <c r="I41" s="2" t="n">
        <v>1.5625</v>
      </c>
    </row>
    <row r="42" customFormat="false" ht="12.75" hidden="false" customHeight="false" outlineLevel="0" collapsed="false">
      <c r="A42" s="0" t="n">
        <v>1800</v>
      </c>
      <c r="B42" s="0" t="n">
        <v>2</v>
      </c>
      <c r="C42" s="0" t="n">
        <v>4</v>
      </c>
      <c r="E42" s="0" t="n">
        <v>2.75</v>
      </c>
      <c r="F42" s="2" t="n">
        <v>3.4375</v>
      </c>
      <c r="H42" s="3" t="e">
        <f aca="false">([1]!xDATE,A42,B42,C42)</f>
        <v>#VALUE!</v>
      </c>
      <c r="I42" s="2" t="n">
        <v>3.4375</v>
      </c>
    </row>
    <row r="43" customFormat="false" ht="12.75" hidden="false" customHeight="false" outlineLevel="0" collapsed="false">
      <c r="A43" s="0" t="n">
        <v>1800</v>
      </c>
      <c r="B43" s="0" t="n">
        <v>2</v>
      </c>
      <c r="C43" s="0" t="n">
        <v>5</v>
      </c>
      <c r="E43" s="0" t="n">
        <v>-2.25</v>
      </c>
      <c r="F43" s="2" t="n">
        <v>-2.8125</v>
      </c>
      <c r="H43" s="3" t="e">
        <f aca="false">([1]!xDATE,A43,B43,C43)</f>
        <v>#VALUE!</v>
      </c>
      <c r="I43" s="2" t="n">
        <v>-2.8125</v>
      </c>
    </row>
    <row r="44" customFormat="false" ht="12.75" hidden="false" customHeight="false" outlineLevel="0" collapsed="false">
      <c r="A44" s="0" t="n">
        <v>1800</v>
      </c>
      <c r="B44" s="0" t="n">
        <v>2</v>
      </c>
      <c r="C44" s="0" t="n">
        <v>6</v>
      </c>
      <c r="E44" s="0" t="n">
        <v>-1.75</v>
      </c>
      <c r="F44" s="2" t="n">
        <v>-2.1875</v>
      </c>
      <c r="H44" s="3" t="e">
        <f aca="false">([1]!xDATE,A44,B44,C44)</f>
        <v>#VALUE!</v>
      </c>
      <c r="I44" s="2" t="n">
        <v>-2.1875</v>
      </c>
    </row>
    <row r="45" customFormat="false" ht="12.75" hidden="false" customHeight="false" outlineLevel="0" collapsed="false">
      <c r="A45" s="0" t="n">
        <v>1800</v>
      </c>
      <c r="B45" s="0" t="n">
        <v>2</v>
      </c>
      <c r="C45" s="0" t="n">
        <v>7</v>
      </c>
      <c r="E45" s="0" t="n">
        <v>-4.75</v>
      </c>
      <c r="F45" s="2" t="n">
        <v>-5.9375</v>
      </c>
      <c r="H45" s="3" t="e">
        <f aca="false">([1]!xDATE,A45,B45,C45)</f>
        <v>#VALUE!</v>
      </c>
      <c r="I45" s="2" t="n">
        <v>-5.9375</v>
      </c>
    </row>
    <row r="46" customFormat="false" ht="12.75" hidden="false" customHeight="false" outlineLevel="0" collapsed="false">
      <c r="A46" s="0" t="n">
        <v>1800</v>
      </c>
      <c r="B46" s="0" t="n">
        <v>2</v>
      </c>
      <c r="C46" s="0" t="n">
        <v>8</v>
      </c>
      <c r="E46" s="0" t="n">
        <v>-6.25</v>
      </c>
      <c r="F46" s="2" t="n">
        <v>-7.8125</v>
      </c>
      <c r="H46" s="3" t="e">
        <f aca="false">([1]!xDATE,A46,B46,C46)</f>
        <v>#VALUE!</v>
      </c>
      <c r="I46" s="2" t="n">
        <v>-7.8125</v>
      </c>
    </row>
    <row r="47" customFormat="false" ht="12.75" hidden="false" customHeight="false" outlineLevel="0" collapsed="false">
      <c r="A47" s="0" t="n">
        <v>1800</v>
      </c>
      <c r="B47" s="0" t="n">
        <v>2</v>
      </c>
      <c r="C47" s="0" t="n">
        <v>9</v>
      </c>
      <c r="E47" s="0" t="n">
        <v>-7.25</v>
      </c>
      <c r="F47" s="2" t="n">
        <v>-9.0625</v>
      </c>
      <c r="H47" s="3" t="e">
        <f aca="false">([1]!xDATE,A47,B47,C47)</f>
        <v>#VALUE!</v>
      </c>
      <c r="I47" s="2" t="n">
        <v>-9.0625</v>
      </c>
    </row>
    <row r="48" customFormat="false" ht="12.75" hidden="false" customHeight="false" outlineLevel="0" collapsed="false">
      <c r="A48" s="0" t="n">
        <v>1800</v>
      </c>
      <c r="B48" s="0" t="n">
        <v>2</v>
      </c>
      <c r="C48" s="0" t="n">
        <v>10</v>
      </c>
      <c r="E48" s="0" t="n">
        <v>-3.25</v>
      </c>
      <c r="F48" s="2" t="n">
        <v>-4.0625</v>
      </c>
      <c r="H48" s="3" t="e">
        <f aca="false">([1]!xDATE,A48,B48,C48)</f>
        <v>#VALUE!</v>
      </c>
      <c r="I48" s="2" t="n">
        <v>-4.0625</v>
      </c>
    </row>
    <row r="49" customFormat="false" ht="12.75" hidden="false" customHeight="false" outlineLevel="0" collapsed="false">
      <c r="A49" s="0" t="n">
        <v>1800</v>
      </c>
      <c r="B49" s="0" t="n">
        <v>2</v>
      </c>
      <c r="C49" s="0" t="n">
        <v>11</v>
      </c>
      <c r="E49" s="0" t="n">
        <v>-5.25</v>
      </c>
      <c r="F49" s="2" t="n">
        <v>-6.5625</v>
      </c>
      <c r="H49" s="3" t="e">
        <f aca="false">([1]!xDATE,A49,B49,C49)</f>
        <v>#VALUE!</v>
      </c>
      <c r="I49" s="2" t="n">
        <v>-6.5625</v>
      </c>
    </row>
    <row r="50" customFormat="false" ht="12.75" hidden="false" customHeight="false" outlineLevel="0" collapsed="false">
      <c r="A50" s="0" t="n">
        <v>1800</v>
      </c>
      <c r="B50" s="0" t="n">
        <v>2</v>
      </c>
      <c r="C50" s="0" t="n">
        <v>12</v>
      </c>
      <c r="E50" s="0" t="n">
        <v>-6.75</v>
      </c>
      <c r="F50" s="2" t="n">
        <v>-8.4375</v>
      </c>
      <c r="H50" s="3" t="e">
        <f aca="false">([1]!xDATE,A50,B50,C50)</f>
        <v>#VALUE!</v>
      </c>
      <c r="I50" s="2" t="n">
        <v>-8.4375</v>
      </c>
    </row>
    <row r="51" customFormat="false" ht="12.75" hidden="false" customHeight="false" outlineLevel="0" collapsed="false">
      <c r="A51" s="0" t="n">
        <v>1800</v>
      </c>
      <c r="B51" s="0" t="n">
        <v>2</v>
      </c>
      <c r="C51" s="0" t="n">
        <v>13</v>
      </c>
      <c r="E51" s="0" t="n">
        <v>-5.75</v>
      </c>
      <c r="F51" s="2" t="n">
        <v>-7.1875</v>
      </c>
      <c r="H51" s="3" t="e">
        <f aca="false">([1]!xDATE,A51,B51,C51)</f>
        <v>#VALUE!</v>
      </c>
      <c r="I51" s="2" t="n">
        <v>-7.1875</v>
      </c>
    </row>
    <row r="52" customFormat="false" ht="12.75" hidden="false" customHeight="false" outlineLevel="0" collapsed="false">
      <c r="A52" s="0" t="n">
        <v>1800</v>
      </c>
      <c r="B52" s="0" t="n">
        <v>2</v>
      </c>
      <c r="C52" s="0" t="n">
        <v>14</v>
      </c>
      <c r="E52" s="0" t="n">
        <v>-2.75</v>
      </c>
      <c r="F52" s="2" t="n">
        <v>-3.4375</v>
      </c>
      <c r="H52" s="3" t="e">
        <f aca="false">([1]!xDATE,A52,B52,C52)</f>
        <v>#VALUE!</v>
      </c>
      <c r="I52" s="2" t="n">
        <v>-3.4375</v>
      </c>
    </row>
    <row r="53" customFormat="false" ht="12.75" hidden="false" customHeight="false" outlineLevel="0" collapsed="false">
      <c r="A53" s="0" t="n">
        <v>1800</v>
      </c>
      <c r="B53" s="0" t="n">
        <v>2</v>
      </c>
      <c r="C53" s="0" t="n">
        <v>15</v>
      </c>
      <c r="E53" s="0" t="n">
        <v>-7.25</v>
      </c>
      <c r="F53" s="2" t="n">
        <v>-9.0625</v>
      </c>
      <c r="H53" s="3" t="e">
        <f aca="false">([1]!xDATE,A53,B53,C53)</f>
        <v>#VALUE!</v>
      </c>
      <c r="I53" s="2" t="n">
        <v>-9.0625</v>
      </c>
    </row>
    <row r="54" customFormat="false" ht="12.75" hidden="false" customHeight="false" outlineLevel="0" collapsed="false">
      <c r="A54" s="0" t="n">
        <v>1800</v>
      </c>
      <c r="B54" s="0" t="n">
        <v>2</v>
      </c>
      <c r="C54" s="0" t="n">
        <v>16</v>
      </c>
      <c r="E54" s="0" t="n">
        <v>-4</v>
      </c>
      <c r="F54" s="2" t="n">
        <v>-5</v>
      </c>
      <c r="H54" s="3" t="e">
        <f aca="false">([1]!xDATE,A54,B54,C54)</f>
        <v>#VALUE!</v>
      </c>
      <c r="I54" s="2" t="n">
        <v>-5</v>
      </c>
    </row>
    <row r="55" customFormat="false" ht="12.75" hidden="false" customHeight="false" outlineLevel="0" collapsed="false">
      <c r="A55" s="0" t="n">
        <v>1800</v>
      </c>
      <c r="B55" s="0" t="n">
        <v>2</v>
      </c>
      <c r="C55" s="0" t="n">
        <v>17</v>
      </c>
      <c r="E55" s="0" t="n">
        <v>-6</v>
      </c>
      <c r="F55" s="2" t="n">
        <v>-7.5</v>
      </c>
      <c r="H55" s="3" t="e">
        <f aca="false">([1]!xDATE,A55,B55,C55)</f>
        <v>#VALUE!</v>
      </c>
      <c r="I55" s="2" t="n">
        <v>-7.5</v>
      </c>
    </row>
    <row r="56" customFormat="false" ht="12.75" hidden="false" customHeight="false" outlineLevel="0" collapsed="false">
      <c r="A56" s="0" t="n">
        <v>1800</v>
      </c>
      <c r="B56" s="0" t="n">
        <v>2</v>
      </c>
      <c r="C56" s="0" t="n">
        <v>18</v>
      </c>
      <c r="E56" s="0" t="n">
        <v>-6.25</v>
      </c>
      <c r="F56" s="2" t="n">
        <v>-7.8125</v>
      </c>
      <c r="H56" s="3" t="e">
        <f aca="false">([1]!xDATE,A56,B56,C56)</f>
        <v>#VALUE!</v>
      </c>
      <c r="I56" s="2" t="n">
        <v>-7.8125</v>
      </c>
    </row>
    <row r="57" customFormat="false" ht="12.75" hidden="false" customHeight="false" outlineLevel="0" collapsed="false">
      <c r="A57" s="0" t="n">
        <v>1800</v>
      </c>
      <c r="B57" s="0" t="n">
        <v>2</v>
      </c>
      <c r="C57" s="0" t="n">
        <v>19</v>
      </c>
      <c r="E57" s="0" t="n">
        <v>-5.75</v>
      </c>
      <c r="F57" s="2" t="n">
        <v>-7.1875</v>
      </c>
      <c r="H57" s="3" t="e">
        <f aca="false">([1]!xDATE,A57,B57,C57)</f>
        <v>#VALUE!</v>
      </c>
      <c r="I57" s="2" t="n">
        <v>-7.1875</v>
      </c>
    </row>
    <row r="58" customFormat="false" ht="12.75" hidden="false" customHeight="false" outlineLevel="0" collapsed="false">
      <c r="A58" s="0" t="n">
        <v>1800</v>
      </c>
      <c r="B58" s="0" t="n">
        <v>2</v>
      </c>
      <c r="C58" s="0" t="n">
        <v>20</v>
      </c>
      <c r="E58" s="0" t="n">
        <v>-6.25</v>
      </c>
      <c r="F58" s="2" t="n">
        <v>-7.8125</v>
      </c>
      <c r="H58" s="3" t="e">
        <f aca="false">([1]!xDATE,A58,B58,C58)</f>
        <v>#VALUE!</v>
      </c>
      <c r="I58" s="2" t="n">
        <v>-7.8125</v>
      </c>
    </row>
    <row r="59" customFormat="false" ht="12.75" hidden="false" customHeight="false" outlineLevel="0" collapsed="false">
      <c r="A59" s="0" t="n">
        <v>1800</v>
      </c>
      <c r="B59" s="0" t="n">
        <v>2</v>
      </c>
      <c r="C59" s="0" t="n">
        <v>21</v>
      </c>
      <c r="E59" s="0" t="n">
        <v>-5.25</v>
      </c>
      <c r="F59" s="2" t="n">
        <v>-6.5625</v>
      </c>
      <c r="H59" s="3" t="e">
        <f aca="false">([1]!xDATE,A59,B59,C59)</f>
        <v>#VALUE!</v>
      </c>
      <c r="I59" s="2" t="n">
        <v>-6.5625</v>
      </c>
    </row>
    <row r="60" customFormat="false" ht="12.75" hidden="false" customHeight="false" outlineLevel="0" collapsed="false">
      <c r="A60" s="0" t="n">
        <v>1800</v>
      </c>
      <c r="B60" s="0" t="n">
        <v>2</v>
      </c>
      <c r="C60" s="0" t="n">
        <v>22</v>
      </c>
      <c r="E60" s="0" t="n">
        <v>-7.25</v>
      </c>
      <c r="F60" s="2" t="n">
        <v>-9.0625</v>
      </c>
      <c r="H60" s="3" t="e">
        <f aca="false">([1]!xDATE,A60,B60,C60)</f>
        <v>#VALUE!</v>
      </c>
      <c r="I60" s="2" t="n">
        <v>-9.0625</v>
      </c>
    </row>
    <row r="61" customFormat="false" ht="12.75" hidden="false" customHeight="false" outlineLevel="0" collapsed="false">
      <c r="A61" s="0" t="n">
        <v>1800</v>
      </c>
      <c r="B61" s="0" t="n">
        <v>2</v>
      </c>
      <c r="C61" s="0" t="n">
        <v>23</v>
      </c>
      <c r="E61" s="0" t="n">
        <v>-5.75</v>
      </c>
      <c r="F61" s="2" t="n">
        <v>-7.1875</v>
      </c>
      <c r="H61" s="3" t="e">
        <f aca="false">([1]!xDATE,A61,B61,C61)</f>
        <v>#VALUE!</v>
      </c>
      <c r="I61" s="2" t="n">
        <v>-7.1875</v>
      </c>
    </row>
    <row r="62" customFormat="false" ht="12.75" hidden="false" customHeight="false" outlineLevel="0" collapsed="false">
      <c r="A62" s="0" t="n">
        <v>1800</v>
      </c>
      <c r="B62" s="0" t="n">
        <v>2</v>
      </c>
      <c r="C62" s="0" t="n">
        <v>24</v>
      </c>
      <c r="E62" s="0" t="n">
        <v>-4</v>
      </c>
      <c r="F62" s="2" t="n">
        <v>-5</v>
      </c>
      <c r="H62" s="3" t="e">
        <f aca="false">([1]!xDATE,A62,B62,C62)</f>
        <v>#VALUE!</v>
      </c>
      <c r="I62" s="2" t="n">
        <v>-5</v>
      </c>
    </row>
    <row r="63" customFormat="false" ht="12.75" hidden="false" customHeight="false" outlineLevel="0" collapsed="false">
      <c r="A63" s="0" t="n">
        <v>1800</v>
      </c>
      <c r="B63" s="0" t="n">
        <v>2</v>
      </c>
      <c r="C63" s="0" t="n">
        <v>25</v>
      </c>
      <c r="E63" s="0" t="n">
        <v>-5.25</v>
      </c>
      <c r="F63" s="2" t="n">
        <v>-6.5625</v>
      </c>
      <c r="H63" s="3" t="e">
        <f aca="false">([1]!xDATE,A63,B63,C63)</f>
        <v>#VALUE!</v>
      </c>
      <c r="I63" s="2" t="n">
        <v>-6.5625</v>
      </c>
    </row>
    <row r="64" customFormat="false" ht="12.75" hidden="false" customHeight="false" outlineLevel="0" collapsed="false">
      <c r="A64" s="0" t="n">
        <v>1800</v>
      </c>
      <c r="B64" s="0" t="n">
        <v>2</v>
      </c>
      <c r="C64" s="0" t="n">
        <v>26</v>
      </c>
      <c r="E64" s="0" t="n">
        <v>-6.75</v>
      </c>
      <c r="F64" s="2" t="n">
        <v>-8.4375</v>
      </c>
      <c r="H64" s="3" t="e">
        <f aca="false">([1]!xDATE,A64,B64,C64)</f>
        <v>#VALUE!</v>
      </c>
      <c r="I64" s="2" t="n">
        <v>-8.4375</v>
      </c>
    </row>
    <row r="65" customFormat="false" ht="12.75" hidden="false" customHeight="false" outlineLevel="0" collapsed="false">
      <c r="A65" s="0" t="n">
        <v>1800</v>
      </c>
      <c r="B65" s="0" t="n">
        <v>2</v>
      </c>
      <c r="C65" s="0" t="n">
        <v>27</v>
      </c>
      <c r="E65" s="0" t="n">
        <v>-7.25</v>
      </c>
      <c r="F65" s="2" t="n">
        <v>-9.0625</v>
      </c>
      <c r="H65" s="3" t="e">
        <f aca="false">([1]!xDATE,A65,B65,C65)</f>
        <v>#VALUE!</v>
      </c>
      <c r="I65" s="2" t="n">
        <v>-9.0625</v>
      </c>
    </row>
    <row r="66" customFormat="false" ht="12.75" hidden="false" customHeight="false" outlineLevel="0" collapsed="false">
      <c r="A66" s="0" t="n">
        <v>1800</v>
      </c>
      <c r="B66" s="0" t="n">
        <v>2</v>
      </c>
      <c r="C66" s="0" t="n">
        <v>28</v>
      </c>
      <c r="E66" s="0" t="n">
        <v>5.75</v>
      </c>
      <c r="F66" s="2" t="n">
        <v>7.1875</v>
      </c>
      <c r="H66" s="3" t="e">
        <f aca="false">([1]!xDATE,A66,B66,C66)</f>
        <v>#VALUE!</v>
      </c>
      <c r="I66" s="2" t="n">
        <v>7.1875</v>
      </c>
    </row>
    <row r="67" customFormat="false" ht="12.75" hidden="false" customHeight="false" outlineLevel="0" collapsed="false">
      <c r="A67" s="0" t="n">
        <v>1800</v>
      </c>
      <c r="B67" s="0" t="n">
        <v>3</v>
      </c>
      <c r="C67" s="0" t="n">
        <v>1</v>
      </c>
      <c r="E67" s="0" t="n">
        <v>-5.25</v>
      </c>
      <c r="F67" s="2" t="n">
        <v>-6.5625</v>
      </c>
      <c r="H67" s="3" t="e">
        <f aca="false">([1]!xDATE,A67,B67,C67)</f>
        <v>#VALUE!</v>
      </c>
      <c r="I67" s="2" t="n">
        <v>-6.5625</v>
      </c>
    </row>
    <row r="68" customFormat="false" ht="12.75" hidden="false" customHeight="false" outlineLevel="0" collapsed="false">
      <c r="A68" s="0" t="n">
        <v>1800</v>
      </c>
      <c r="B68" s="0" t="n">
        <v>3</v>
      </c>
      <c r="C68" s="0" t="n">
        <v>2</v>
      </c>
      <c r="E68" s="0" t="n">
        <v>-3</v>
      </c>
      <c r="F68" s="2" t="n">
        <v>-3.75</v>
      </c>
      <c r="H68" s="3" t="e">
        <f aca="false">([1]!xDATE,A68,B68,C68)</f>
        <v>#VALUE!</v>
      </c>
      <c r="I68" s="2" t="n">
        <v>-3.75</v>
      </c>
    </row>
    <row r="69" customFormat="false" ht="12.75" hidden="false" customHeight="false" outlineLevel="0" collapsed="false">
      <c r="A69" s="0" t="n">
        <v>1800</v>
      </c>
      <c r="B69" s="0" t="n">
        <v>3</v>
      </c>
      <c r="C69" s="0" t="n">
        <v>3</v>
      </c>
      <c r="E69" s="0" t="n">
        <v>-2.75</v>
      </c>
      <c r="F69" s="2" t="n">
        <v>-3.4375</v>
      </c>
      <c r="H69" s="3" t="e">
        <f aca="false">([1]!xDATE,A69,B69,C69)</f>
        <v>#VALUE!</v>
      </c>
      <c r="I69" s="2" t="n">
        <v>-3.4375</v>
      </c>
    </row>
    <row r="70" customFormat="false" ht="12.75" hidden="false" customHeight="false" outlineLevel="0" collapsed="false">
      <c r="A70" s="0" t="n">
        <v>1800</v>
      </c>
      <c r="B70" s="0" t="n">
        <v>3</v>
      </c>
      <c r="C70" s="0" t="n">
        <v>4</v>
      </c>
      <c r="E70" s="0" t="n">
        <v>-7.25</v>
      </c>
      <c r="F70" s="2" t="n">
        <v>-9.0625</v>
      </c>
      <c r="H70" s="3" t="e">
        <f aca="false">([1]!xDATE,A70,B70,C70)</f>
        <v>#VALUE!</v>
      </c>
      <c r="I70" s="2" t="n">
        <v>-9.0625</v>
      </c>
    </row>
    <row r="71" customFormat="false" ht="12.75" hidden="false" customHeight="false" outlineLevel="0" collapsed="false">
      <c r="A71" s="0" t="n">
        <v>1800</v>
      </c>
      <c r="B71" s="0" t="n">
        <v>3</v>
      </c>
      <c r="C71" s="0" t="n">
        <v>5</v>
      </c>
      <c r="E71" s="0" t="n">
        <v>-10</v>
      </c>
      <c r="F71" s="2" t="n">
        <v>-12.5</v>
      </c>
      <c r="H71" s="3" t="e">
        <f aca="false">([1]!xDATE,A71,B71,C71)</f>
        <v>#VALUE!</v>
      </c>
      <c r="I71" s="2" t="n">
        <v>-12.5</v>
      </c>
    </row>
    <row r="72" customFormat="false" ht="12.75" hidden="false" customHeight="false" outlineLevel="0" collapsed="false">
      <c r="A72" s="0" t="n">
        <v>1800</v>
      </c>
      <c r="B72" s="0" t="n">
        <v>3</v>
      </c>
      <c r="C72" s="0" t="n">
        <v>6</v>
      </c>
      <c r="E72" s="0" t="n">
        <v>-12</v>
      </c>
      <c r="F72" s="2" t="n">
        <v>-15</v>
      </c>
      <c r="H72" s="3" t="e">
        <f aca="false">([1]!xDATE,A72,B72,C72)</f>
        <v>#VALUE!</v>
      </c>
      <c r="I72" s="2" t="n">
        <v>-15</v>
      </c>
    </row>
    <row r="73" customFormat="false" ht="12.75" hidden="false" customHeight="false" outlineLevel="0" collapsed="false">
      <c r="A73" s="0" t="n">
        <v>1800</v>
      </c>
      <c r="B73" s="0" t="n">
        <v>3</v>
      </c>
      <c r="C73" s="0" t="n">
        <v>7</v>
      </c>
      <c r="E73" s="0" t="n">
        <v>-12.25</v>
      </c>
      <c r="F73" s="2" t="n">
        <v>-15.3125</v>
      </c>
      <c r="H73" s="3" t="e">
        <f aca="false">([1]!xDATE,A73,B73,C73)</f>
        <v>#VALUE!</v>
      </c>
      <c r="I73" s="2" t="n">
        <v>-15.3125</v>
      </c>
    </row>
    <row r="74" customFormat="false" ht="12.75" hidden="false" customHeight="false" outlineLevel="0" collapsed="false">
      <c r="A74" s="0" t="n">
        <v>1800</v>
      </c>
      <c r="B74" s="0" t="n">
        <v>3</v>
      </c>
      <c r="C74" s="0" t="n">
        <v>8</v>
      </c>
      <c r="E74" s="0" t="n">
        <v>-10.75</v>
      </c>
      <c r="F74" s="2" t="n">
        <v>-13.4375</v>
      </c>
      <c r="H74" s="3" t="e">
        <f aca="false">([1]!xDATE,A74,B74,C74)</f>
        <v>#VALUE!</v>
      </c>
      <c r="I74" s="2" t="n">
        <v>-13.4375</v>
      </c>
    </row>
    <row r="75" customFormat="false" ht="12.75" hidden="false" customHeight="false" outlineLevel="0" collapsed="false">
      <c r="A75" s="0" t="n">
        <v>1800</v>
      </c>
      <c r="B75" s="0" t="n">
        <v>3</v>
      </c>
      <c r="C75" s="0" t="n">
        <v>9</v>
      </c>
      <c r="E75" s="0" t="n">
        <v>-10.25</v>
      </c>
      <c r="F75" s="2" t="n">
        <v>-12.8125</v>
      </c>
      <c r="H75" s="3" t="e">
        <f aca="false">([1]!xDATE,A75,B75,C75)</f>
        <v>#VALUE!</v>
      </c>
      <c r="I75" s="2" t="n">
        <v>-12.8125</v>
      </c>
    </row>
    <row r="76" customFormat="false" ht="12.75" hidden="false" customHeight="false" outlineLevel="0" collapsed="false">
      <c r="A76" s="0" t="n">
        <v>1800</v>
      </c>
      <c r="B76" s="0" t="n">
        <v>3</v>
      </c>
      <c r="C76" s="0" t="n">
        <v>10</v>
      </c>
      <c r="E76" s="0" t="n">
        <v>-10.5</v>
      </c>
      <c r="F76" s="2" t="n">
        <v>-13.125</v>
      </c>
      <c r="H76" s="3" t="e">
        <f aca="false">([1]!xDATE,A76,B76,C76)</f>
        <v>#VALUE!</v>
      </c>
      <c r="I76" s="2" t="n">
        <v>-13.125</v>
      </c>
    </row>
    <row r="77" customFormat="false" ht="12.75" hidden="false" customHeight="false" outlineLevel="0" collapsed="false">
      <c r="A77" s="0" t="n">
        <v>1800</v>
      </c>
      <c r="B77" s="0" t="n">
        <v>3</v>
      </c>
      <c r="C77" s="0" t="n">
        <v>11</v>
      </c>
      <c r="E77" s="0" t="n">
        <v>-7.25</v>
      </c>
      <c r="F77" s="2" t="n">
        <v>-9.0625</v>
      </c>
      <c r="H77" s="3" t="e">
        <f aca="false">([1]!xDATE,A77,B77,C77)</f>
        <v>#VALUE!</v>
      </c>
      <c r="I77" s="2" t="n">
        <v>-9.0625</v>
      </c>
    </row>
    <row r="78" customFormat="false" ht="12.75" hidden="false" customHeight="false" outlineLevel="0" collapsed="false">
      <c r="A78" s="0" t="n">
        <v>1800</v>
      </c>
      <c r="B78" s="0" t="n">
        <v>3</v>
      </c>
      <c r="C78" s="0" t="n">
        <v>12</v>
      </c>
      <c r="E78" s="0" t="n">
        <v>-9</v>
      </c>
      <c r="F78" s="2" t="n">
        <v>-11.25</v>
      </c>
      <c r="H78" s="3" t="e">
        <f aca="false">([1]!xDATE,A78,B78,C78)</f>
        <v>#VALUE!</v>
      </c>
      <c r="I78" s="2" t="n">
        <v>-11.25</v>
      </c>
    </row>
    <row r="79" customFormat="false" ht="12.75" hidden="false" customHeight="false" outlineLevel="0" collapsed="false">
      <c r="A79" s="0" t="n">
        <v>1800</v>
      </c>
      <c r="B79" s="0" t="n">
        <v>3</v>
      </c>
      <c r="C79" s="0" t="n">
        <v>13</v>
      </c>
      <c r="E79" s="0" t="n">
        <v>-5</v>
      </c>
      <c r="F79" s="2" t="n">
        <v>-6.25</v>
      </c>
      <c r="H79" s="3" t="e">
        <f aca="false">([1]!xDATE,A79,B79,C79)</f>
        <v>#VALUE!</v>
      </c>
      <c r="I79" s="2" t="n">
        <v>-6.25</v>
      </c>
    </row>
    <row r="80" customFormat="false" ht="12.75" hidden="false" customHeight="false" outlineLevel="0" collapsed="false">
      <c r="A80" s="0" t="n">
        <v>1800</v>
      </c>
      <c r="B80" s="0" t="n">
        <v>3</v>
      </c>
      <c r="C80" s="0" t="n">
        <v>14</v>
      </c>
      <c r="E80" s="0" t="n">
        <v>-2.75</v>
      </c>
      <c r="F80" s="2" t="n">
        <v>-3.4375</v>
      </c>
      <c r="H80" s="3" t="e">
        <f aca="false">([1]!xDATE,A80,B80,C80)</f>
        <v>#VALUE!</v>
      </c>
      <c r="I80" s="2" t="n">
        <v>-3.4375</v>
      </c>
    </row>
    <row r="81" customFormat="false" ht="12.75" hidden="false" customHeight="false" outlineLevel="0" collapsed="false">
      <c r="A81" s="0" t="n">
        <v>1800</v>
      </c>
      <c r="B81" s="0" t="n">
        <v>3</v>
      </c>
      <c r="C81" s="0" t="n">
        <v>15</v>
      </c>
      <c r="E81" s="0" t="n">
        <v>-5.25</v>
      </c>
      <c r="F81" s="2" t="n">
        <v>-6.5625</v>
      </c>
      <c r="H81" s="3" t="e">
        <f aca="false">([1]!xDATE,A81,B81,C81)</f>
        <v>#VALUE!</v>
      </c>
      <c r="I81" s="2" t="n">
        <v>-6.5625</v>
      </c>
    </row>
    <row r="82" customFormat="false" ht="12.75" hidden="false" customHeight="false" outlineLevel="0" collapsed="false">
      <c r="A82" s="0" t="n">
        <v>1800</v>
      </c>
      <c r="B82" s="0" t="n">
        <v>3</v>
      </c>
      <c r="C82" s="0" t="n">
        <v>16</v>
      </c>
      <c r="E82" s="0" t="n">
        <v>-5.5</v>
      </c>
      <c r="F82" s="2" t="n">
        <v>-6.875</v>
      </c>
      <c r="H82" s="3" t="e">
        <f aca="false">([1]!xDATE,A82,B82,C82)</f>
        <v>#VALUE!</v>
      </c>
      <c r="I82" s="2" t="n">
        <v>-6.875</v>
      </c>
    </row>
    <row r="83" customFormat="false" ht="12.75" hidden="false" customHeight="false" outlineLevel="0" collapsed="false">
      <c r="A83" s="0" t="n">
        <v>1800</v>
      </c>
      <c r="B83" s="0" t="n">
        <v>3</v>
      </c>
      <c r="C83" s="0" t="n">
        <v>17</v>
      </c>
      <c r="E83" s="0" t="n">
        <v>-4.5</v>
      </c>
      <c r="F83" s="2" t="n">
        <v>-5.625</v>
      </c>
      <c r="H83" s="3" t="e">
        <f aca="false">([1]!xDATE,A83,B83,C83)</f>
        <v>#VALUE!</v>
      </c>
      <c r="I83" s="2" t="n">
        <v>-5.625</v>
      </c>
    </row>
    <row r="84" customFormat="false" ht="12.75" hidden="false" customHeight="false" outlineLevel="0" collapsed="false">
      <c r="A84" s="0" t="n">
        <v>1800</v>
      </c>
      <c r="B84" s="0" t="n">
        <v>3</v>
      </c>
      <c r="C84" s="0" t="n">
        <v>18</v>
      </c>
      <c r="E84" s="0" t="n">
        <v>-3.75</v>
      </c>
      <c r="F84" s="2" t="n">
        <v>-4.6875</v>
      </c>
      <c r="H84" s="3" t="e">
        <f aca="false">([1]!xDATE,A84,B84,C84)</f>
        <v>#VALUE!</v>
      </c>
      <c r="I84" s="2" t="n">
        <v>-4.6875</v>
      </c>
    </row>
    <row r="85" customFormat="false" ht="12.75" hidden="false" customHeight="false" outlineLevel="0" collapsed="false">
      <c r="A85" s="0" t="n">
        <v>1800</v>
      </c>
      <c r="B85" s="0" t="n">
        <v>3</v>
      </c>
      <c r="C85" s="0" t="n">
        <v>19</v>
      </c>
      <c r="E85" s="0" t="n">
        <v>-2.5</v>
      </c>
      <c r="F85" s="2" t="n">
        <v>-3.125</v>
      </c>
      <c r="H85" s="3" t="e">
        <f aca="false">([1]!xDATE,A85,B85,C85)</f>
        <v>#VALUE!</v>
      </c>
      <c r="I85" s="2" t="n">
        <v>-3.125</v>
      </c>
    </row>
    <row r="86" customFormat="false" ht="12.75" hidden="false" customHeight="false" outlineLevel="0" collapsed="false">
      <c r="A86" s="0" t="n">
        <v>1800</v>
      </c>
      <c r="B86" s="0" t="n">
        <v>3</v>
      </c>
      <c r="C86" s="0" t="n">
        <v>20</v>
      </c>
      <c r="E86" s="0" t="n">
        <v>-3.25</v>
      </c>
      <c r="F86" s="2" t="n">
        <v>-4.0625</v>
      </c>
      <c r="H86" s="3" t="e">
        <f aca="false">([1]!xDATE,A86,B86,C86)</f>
        <v>#VALUE!</v>
      </c>
      <c r="I86" s="2" t="n">
        <v>-4.0625</v>
      </c>
    </row>
    <row r="87" customFormat="false" ht="12.75" hidden="false" customHeight="false" outlineLevel="0" collapsed="false">
      <c r="A87" s="0" t="n">
        <v>1800</v>
      </c>
      <c r="B87" s="0" t="n">
        <v>3</v>
      </c>
      <c r="C87" s="0" t="n">
        <v>21</v>
      </c>
      <c r="E87" s="0" t="n">
        <v>-8.75</v>
      </c>
      <c r="F87" s="2" t="n">
        <v>-10.9375</v>
      </c>
      <c r="H87" s="3" t="e">
        <f aca="false">([1]!xDATE,A87,B87,C87)</f>
        <v>#VALUE!</v>
      </c>
      <c r="I87" s="2" t="n">
        <v>-10.9375</v>
      </c>
    </row>
    <row r="88" customFormat="false" ht="12.75" hidden="false" customHeight="false" outlineLevel="0" collapsed="false">
      <c r="A88" s="0" t="n">
        <v>1800</v>
      </c>
      <c r="B88" s="0" t="n">
        <v>3</v>
      </c>
      <c r="C88" s="0" t="n">
        <v>22</v>
      </c>
      <c r="E88" s="0" t="n">
        <v>-8.25</v>
      </c>
      <c r="F88" s="2" t="n">
        <v>-10.3125</v>
      </c>
      <c r="H88" s="3" t="e">
        <f aca="false">([1]!xDATE,A88,B88,C88)</f>
        <v>#VALUE!</v>
      </c>
      <c r="I88" s="2" t="n">
        <v>-10.3125</v>
      </c>
    </row>
    <row r="89" customFormat="false" ht="12.75" hidden="false" customHeight="false" outlineLevel="0" collapsed="false">
      <c r="A89" s="0" t="n">
        <v>1800</v>
      </c>
      <c r="B89" s="0" t="n">
        <v>3</v>
      </c>
      <c r="C89" s="0" t="n">
        <v>23</v>
      </c>
      <c r="E89" s="0" t="n">
        <v>-6.5</v>
      </c>
      <c r="F89" s="2" t="n">
        <v>-8.125</v>
      </c>
      <c r="H89" s="3" t="e">
        <f aca="false">([1]!xDATE,A89,B89,C89)</f>
        <v>#VALUE!</v>
      </c>
      <c r="I89" s="2" t="n">
        <v>-8.125</v>
      </c>
    </row>
    <row r="90" customFormat="false" ht="12.75" hidden="false" customHeight="false" outlineLevel="0" collapsed="false">
      <c r="A90" s="0" t="n">
        <v>1800</v>
      </c>
      <c r="B90" s="0" t="n">
        <v>3</v>
      </c>
      <c r="C90" s="0" t="n">
        <v>24</v>
      </c>
      <c r="E90" s="0" t="n">
        <v>2</v>
      </c>
      <c r="F90" s="2" t="n">
        <v>2.5</v>
      </c>
      <c r="H90" s="3" t="e">
        <f aca="false">([1]!xDATE,A90,B90,C90)</f>
        <v>#VALUE!</v>
      </c>
      <c r="I90" s="2" t="n">
        <v>2.5</v>
      </c>
    </row>
    <row r="91" customFormat="false" ht="12.75" hidden="false" customHeight="false" outlineLevel="0" collapsed="false">
      <c r="A91" s="0" t="n">
        <v>1800</v>
      </c>
      <c r="B91" s="0" t="n">
        <v>3</v>
      </c>
      <c r="C91" s="0" t="n">
        <v>25</v>
      </c>
      <c r="E91" s="0" t="n">
        <v>5.5</v>
      </c>
      <c r="F91" s="2" t="n">
        <v>6.875</v>
      </c>
      <c r="H91" s="3" t="e">
        <f aca="false">([1]!xDATE,A91,B91,C91)</f>
        <v>#VALUE!</v>
      </c>
      <c r="I91" s="2" t="n">
        <v>6.875</v>
      </c>
    </row>
    <row r="92" customFormat="false" ht="12.75" hidden="false" customHeight="false" outlineLevel="0" collapsed="false">
      <c r="A92" s="0" t="n">
        <v>1800</v>
      </c>
      <c r="B92" s="0" t="n">
        <v>3</v>
      </c>
      <c r="C92" s="0" t="n">
        <v>26</v>
      </c>
      <c r="E92" s="0" t="n">
        <v>4.5</v>
      </c>
      <c r="F92" s="2" t="n">
        <v>5.625</v>
      </c>
      <c r="H92" s="3" t="e">
        <f aca="false">([1]!xDATE,A92,B92,C92)</f>
        <v>#VALUE!</v>
      </c>
      <c r="I92" s="2" t="n">
        <v>5.625</v>
      </c>
    </row>
    <row r="93" customFormat="false" ht="12.75" hidden="false" customHeight="false" outlineLevel="0" collapsed="false">
      <c r="A93" s="0" t="n">
        <v>1800</v>
      </c>
      <c r="B93" s="0" t="n">
        <v>3</v>
      </c>
      <c r="C93" s="0" t="n">
        <v>27</v>
      </c>
      <c r="E93" s="0" t="n">
        <v>5</v>
      </c>
      <c r="F93" s="2" t="n">
        <v>6.25</v>
      </c>
      <c r="H93" s="3" t="e">
        <f aca="false">([1]!xDATE,A93,B93,C93)</f>
        <v>#VALUE!</v>
      </c>
      <c r="I93" s="2" t="n">
        <v>6.25</v>
      </c>
    </row>
    <row r="94" customFormat="false" ht="12.75" hidden="false" customHeight="false" outlineLevel="0" collapsed="false">
      <c r="A94" s="0" t="n">
        <v>1800</v>
      </c>
      <c r="B94" s="0" t="n">
        <v>3</v>
      </c>
      <c r="C94" s="0" t="n">
        <v>28</v>
      </c>
      <c r="E94" s="0" t="n">
        <v>5.25</v>
      </c>
      <c r="F94" s="2" t="n">
        <v>6.5625</v>
      </c>
      <c r="H94" s="3" t="e">
        <f aca="false">([1]!xDATE,A94,B94,C94)</f>
        <v>#VALUE!</v>
      </c>
      <c r="I94" s="2" t="n">
        <v>6.5625</v>
      </c>
    </row>
    <row r="95" customFormat="false" ht="12.75" hidden="false" customHeight="false" outlineLevel="0" collapsed="false">
      <c r="A95" s="0" t="n">
        <v>1800</v>
      </c>
      <c r="B95" s="0" t="n">
        <v>3</v>
      </c>
      <c r="C95" s="0" t="n">
        <v>29</v>
      </c>
      <c r="E95" s="0" t="n">
        <v>6.25</v>
      </c>
      <c r="F95" s="2" t="n">
        <v>7.8125</v>
      </c>
      <c r="H95" s="3" t="e">
        <f aca="false">([1]!xDATE,A95,B95,C95)</f>
        <v>#VALUE!</v>
      </c>
      <c r="I95" s="2" t="n">
        <v>7.8125</v>
      </c>
    </row>
    <row r="96" customFormat="false" ht="12.75" hidden="false" customHeight="false" outlineLevel="0" collapsed="false">
      <c r="A96" s="0" t="n">
        <v>1800</v>
      </c>
      <c r="B96" s="0" t="n">
        <v>3</v>
      </c>
      <c r="C96" s="0" t="n">
        <v>30</v>
      </c>
      <c r="E96" s="0" t="n">
        <v>6.5</v>
      </c>
      <c r="F96" s="2" t="n">
        <v>8.125</v>
      </c>
      <c r="H96" s="3" t="e">
        <f aca="false">([1]!xDATE,A96,B96,C96)</f>
        <v>#VALUE!</v>
      </c>
      <c r="I96" s="2" t="n">
        <v>8.125</v>
      </c>
    </row>
    <row r="97" customFormat="false" ht="12.75" hidden="false" customHeight="false" outlineLevel="0" collapsed="false">
      <c r="A97" s="0" t="n">
        <v>1800</v>
      </c>
      <c r="B97" s="0" t="n">
        <v>3</v>
      </c>
      <c r="C97" s="0" t="n">
        <v>31</v>
      </c>
      <c r="E97" s="0" t="n">
        <v>8</v>
      </c>
      <c r="F97" s="2" t="n">
        <v>10</v>
      </c>
      <c r="H97" s="3" t="e">
        <f aca="false">([1]!xDATE,A97,B97,C97)</f>
        <v>#VALUE!</v>
      </c>
      <c r="I97" s="2" t="n">
        <v>10</v>
      </c>
    </row>
    <row r="98" customFormat="false" ht="12.75" hidden="false" customHeight="false" outlineLevel="0" collapsed="false">
      <c r="A98" s="0" t="n">
        <v>1800</v>
      </c>
      <c r="B98" s="0" t="n">
        <v>4</v>
      </c>
      <c r="C98" s="0" t="n">
        <v>1</v>
      </c>
      <c r="E98" s="0" t="n">
        <v>7</v>
      </c>
      <c r="F98" s="2" t="n">
        <v>8.75</v>
      </c>
      <c r="H98" s="3" t="e">
        <f aca="false">([1]!xDATE,A98,B98,C98)</f>
        <v>#VALUE!</v>
      </c>
      <c r="I98" s="2" t="n">
        <v>8.75</v>
      </c>
    </row>
    <row r="99" customFormat="false" ht="12.75" hidden="false" customHeight="false" outlineLevel="0" collapsed="false">
      <c r="A99" s="0" t="n">
        <v>1800</v>
      </c>
      <c r="B99" s="0" t="n">
        <v>4</v>
      </c>
      <c r="C99" s="0" t="n">
        <v>2</v>
      </c>
      <c r="E99" s="0" t="n">
        <v>6.5</v>
      </c>
      <c r="F99" s="2" t="n">
        <v>8.125</v>
      </c>
      <c r="H99" s="3" t="e">
        <f aca="false">([1]!xDATE,A99,B99,C99)</f>
        <v>#VALUE!</v>
      </c>
      <c r="I99" s="2" t="n">
        <v>8.125</v>
      </c>
    </row>
    <row r="100" customFormat="false" ht="12.75" hidden="false" customHeight="false" outlineLevel="0" collapsed="false">
      <c r="A100" s="0" t="n">
        <v>1800</v>
      </c>
      <c r="B100" s="0" t="n">
        <v>4</v>
      </c>
      <c r="C100" s="0" t="n">
        <v>3</v>
      </c>
      <c r="E100" s="0" t="n">
        <v>4.5</v>
      </c>
      <c r="F100" s="2" t="n">
        <v>5.625</v>
      </c>
      <c r="H100" s="3" t="e">
        <f aca="false">([1]!xDATE,A100,B100,C100)</f>
        <v>#VALUE!</v>
      </c>
      <c r="I100" s="2" t="n">
        <v>5.625</v>
      </c>
    </row>
    <row r="101" customFormat="false" ht="12.75" hidden="false" customHeight="false" outlineLevel="0" collapsed="false">
      <c r="A101" s="0" t="n">
        <v>1800</v>
      </c>
      <c r="B101" s="0" t="n">
        <v>4</v>
      </c>
      <c r="C101" s="0" t="n">
        <v>4</v>
      </c>
      <c r="E101" s="0" t="n">
        <v>5.5</v>
      </c>
      <c r="F101" s="2" t="n">
        <v>6.875</v>
      </c>
      <c r="H101" s="3" t="e">
        <f aca="false">([1]!xDATE,A101,B101,C101)</f>
        <v>#VALUE!</v>
      </c>
      <c r="I101" s="2" t="n">
        <v>6.875</v>
      </c>
    </row>
    <row r="102" customFormat="false" ht="12.75" hidden="false" customHeight="false" outlineLevel="0" collapsed="false">
      <c r="A102" s="0" t="n">
        <v>1800</v>
      </c>
      <c r="B102" s="0" t="n">
        <v>4</v>
      </c>
      <c r="C102" s="0" t="n">
        <v>5</v>
      </c>
      <c r="E102" s="0" t="n">
        <v>5.25</v>
      </c>
      <c r="F102" s="2" t="n">
        <v>6.5625</v>
      </c>
      <c r="H102" s="3" t="e">
        <f aca="false">([1]!xDATE,A102,B102,C102)</f>
        <v>#VALUE!</v>
      </c>
      <c r="I102" s="2" t="n">
        <v>6.5625</v>
      </c>
    </row>
    <row r="103" customFormat="false" ht="12.75" hidden="false" customHeight="false" outlineLevel="0" collapsed="false">
      <c r="A103" s="0" t="n">
        <v>1800</v>
      </c>
      <c r="B103" s="0" t="n">
        <v>4</v>
      </c>
      <c r="C103" s="0" t="n">
        <v>6</v>
      </c>
      <c r="E103" s="0" t="n">
        <v>8.25</v>
      </c>
      <c r="F103" s="2" t="n">
        <v>10.3125</v>
      </c>
      <c r="H103" s="3" t="e">
        <f aca="false">([1]!xDATE,A103,B103,C103)</f>
        <v>#VALUE!</v>
      </c>
      <c r="I103" s="2" t="n">
        <v>10.3125</v>
      </c>
    </row>
    <row r="104" customFormat="false" ht="12.75" hidden="false" customHeight="false" outlineLevel="0" collapsed="false">
      <c r="A104" s="0" t="n">
        <v>1800</v>
      </c>
      <c r="B104" s="0" t="n">
        <v>4</v>
      </c>
      <c r="C104" s="0" t="n">
        <v>7</v>
      </c>
      <c r="E104" s="0" t="n">
        <v>10</v>
      </c>
      <c r="F104" s="2" t="n">
        <v>12.5</v>
      </c>
      <c r="H104" s="3" t="e">
        <f aca="false">([1]!xDATE,A104,B104,C104)</f>
        <v>#VALUE!</v>
      </c>
      <c r="I104" s="2" t="n">
        <v>12.5</v>
      </c>
    </row>
    <row r="105" customFormat="false" ht="12.75" hidden="false" customHeight="false" outlineLevel="0" collapsed="false">
      <c r="A105" s="0" t="n">
        <v>1800</v>
      </c>
      <c r="B105" s="0" t="n">
        <v>4</v>
      </c>
      <c r="C105" s="0" t="n">
        <v>8</v>
      </c>
      <c r="E105" s="0" t="n">
        <v>11</v>
      </c>
      <c r="F105" s="2" t="n">
        <v>13.75</v>
      </c>
      <c r="H105" s="3" t="e">
        <f aca="false">([1]!xDATE,A105,B105,C105)</f>
        <v>#VALUE!</v>
      </c>
      <c r="I105" s="2" t="n">
        <v>13.75</v>
      </c>
    </row>
    <row r="106" customFormat="false" ht="12.75" hidden="false" customHeight="false" outlineLevel="0" collapsed="false">
      <c r="A106" s="0" t="n">
        <v>1800</v>
      </c>
      <c r="B106" s="0" t="n">
        <v>4</v>
      </c>
      <c r="C106" s="0" t="n">
        <v>9</v>
      </c>
      <c r="E106" s="0" t="n">
        <v>7.75</v>
      </c>
      <c r="F106" s="2" t="n">
        <v>9.6875</v>
      </c>
      <c r="H106" s="3" t="e">
        <f aca="false">([1]!xDATE,A106,B106,C106)</f>
        <v>#VALUE!</v>
      </c>
      <c r="I106" s="2" t="n">
        <v>9.6875</v>
      </c>
    </row>
    <row r="107" customFormat="false" ht="12.75" hidden="false" customHeight="false" outlineLevel="0" collapsed="false">
      <c r="A107" s="0" t="n">
        <v>1800</v>
      </c>
      <c r="B107" s="0" t="n">
        <v>4</v>
      </c>
      <c r="C107" s="0" t="n">
        <v>10</v>
      </c>
      <c r="E107" s="0" t="n">
        <v>8.25</v>
      </c>
      <c r="F107" s="2" t="n">
        <v>10.3125</v>
      </c>
      <c r="H107" s="3" t="e">
        <f aca="false">([1]!xDATE,A107,B107,C107)</f>
        <v>#VALUE!</v>
      </c>
      <c r="I107" s="2" t="n">
        <v>10.3125</v>
      </c>
    </row>
    <row r="108" customFormat="false" ht="12.75" hidden="false" customHeight="false" outlineLevel="0" collapsed="false">
      <c r="A108" s="0" t="n">
        <v>1800</v>
      </c>
      <c r="B108" s="0" t="n">
        <v>4</v>
      </c>
      <c r="C108" s="0" t="n">
        <v>11</v>
      </c>
      <c r="E108" s="0" t="n">
        <v>7</v>
      </c>
      <c r="F108" s="2" t="n">
        <v>8.75</v>
      </c>
      <c r="H108" s="3" t="e">
        <f aca="false">([1]!xDATE,A108,B108,C108)</f>
        <v>#VALUE!</v>
      </c>
      <c r="I108" s="2" t="n">
        <v>8.75</v>
      </c>
    </row>
    <row r="109" customFormat="false" ht="12.75" hidden="false" customHeight="false" outlineLevel="0" collapsed="false">
      <c r="A109" s="0" t="n">
        <v>1800</v>
      </c>
      <c r="B109" s="0" t="n">
        <v>4</v>
      </c>
      <c r="C109" s="0" t="n">
        <v>12</v>
      </c>
      <c r="E109" s="0" t="n">
        <v>2.5</v>
      </c>
      <c r="F109" s="2" t="n">
        <v>3.125</v>
      </c>
      <c r="H109" s="3" t="e">
        <f aca="false">([1]!xDATE,A109,B109,C109)</f>
        <v>#VALUE!</v>
      </c>
      <c r="I109" s="2" t="n">
        <v>3.125</v>
      </c>
    </row>
    <row r="110" customFormat="false" ht="12.75" hidden="false" customHeight="false" outlineLevel="0" collapsed="false">
      <c r="A110" s="0" t="n">
        <v>1800</v>
      </c>
      <c r="B110" s="0" t="n">
        <v>4</v>
      </c>
      <c r="C110" s="0" t="n">
        <v>13</v>
      </c>
      <c r="E110" s="0" t="n">
        <v>3</v>
      </c>
      <c r="F110" s="2" t="n">
        <v>3.75</v>
      </c>
      <c r="H110" s="3" t="e">
        <f aca="false">([1]!xDATE,A110,B110,C110)</f>
        <v>#VALUE!</v>
      </c>
      <c r="I110" s="2" t="n">
        <v>3.75</v>
      </c>
    </row>
    <row r="111" customFormat="false" ht="12.75" hidden="false" customHeight="false" outlineLevel="0" collapsed="false">
      <c r="A111" s="0" t="n">
        <v>1800</v>
      </c>
      <c r="B111" s="0" t="n">
        <v>4</v>
      </c>
      <c r="C111" s="0" t="n">
        <v>14</v>
      </c>
      <c r="E111" s="0" t="n">
        <v>6.5</v>
      </c>
      <c r="F111" s="2" t="n">
        <v>8.125</v>
      </c>
      <c r="H111" s="3" t="e">
        <f aca="false">([1]!xDATE,A111,B111,C111)</f>
        <v>#VALUE!</v>
      </c>
      <c r="I111" s="2" t="n">
        <v>8.125</v>
      </c>
    </row>
    <row r="112" customFormat="false" ht="12.75" hidden="false" customHeight="false" outlineLevel="0" collapsed="false">
      <c r="A112" s="0" t="n">
        <v>1800</v>
      </c>
      <c r="B112" s="0" t="n">
        <v>4</v>
      </c>
      <c r="C112" s="0" t="n">
        <v>15</v>
      </c>
      <c r="E112" s="0" t="n">
        <v>8</v>
      </c>
      <c r="F112" s="2" t="n">
        <v>10</v>
      </c>
      <c r="H112" s="3" t="e">
        <f aca="false">([1]!xDATE,A112,B112,C112)</f>
        <v>#VALUE!</v>
      </c>
      <c r="I112" s="2" t="n">
        <v>10</v>
      </c>
    </row>
    <row r="113" customFormat="false" ht="12.75" hidden="false" customHeight="false" outlineLevel="0" collapsed="false">
      <c r="A113" s="0" t="n">
        <v>1800</v>
      </c>
      <c r="B113" s="0" t="n">
        <v>4</v>
      </c>
      <c r="C113" s="0" t="n">
        <v>16</v>
      </c>
      <c r="E113" s="0" t="n">
        <v>9.5</v>
      </c>
      <c r="F113" s="2" t="n">
        <v>11.875</v>
      </c>
      <c r="H113" s="3" t="e">
        <f aca="false">([1]!xDATE,A113,B113,C113)</f>
        <v>#VALUE!</v>
      </c>
      <c r="I113" s="2" t="n">
        <v>11.875</v>
      </c>
    </row>
    <row r="114" customFormat="false" ht="12.75" hidden="false" customHeight="false" outlineLevel="0" collapsed="false">
      <c r="A114" s="0" t="n">
        <v>1800</v>
      </c>
      <c r="B114" s="0" t="n">
        <v>4</v>
      </c>
      <c r="C114" s="0" t="n">
        <v>17</v>
      </c>
      <c r="E114" s="0" t="n">
        <v>12.5</v>
      </c>
      <c r="F114" s="2" t="n">
        <v>15.625</v>
      </c>
      <c r="H114" s="3" t="e">
        <f aca="false">([1]!xDATE,A114,B114,C114)</f>
        <v>#VALUE!</v>
      </c>
      <c r="I114" s="2" t="n">
        <v>15.625</v>
      </c>
    </row>
    <row r="115" customFormat="false" ht="12.75" hidden="false" customHeight="false" outlineLevel="0" collapsed="false">
      <c r="A115" s="0" t="n">
        <v>1800</v>
      </c>
      <c r="B115" s="0" t="n">
        <v>4</v>
      </c>
      <c r="C115" s="0" t="n">
        <v>18</v>
      </c>
      <c r="E115" s="0" t="n">
        <v>8.25</v>
      </c>
      <c r="F115" s="2" t="n">
        <v>10.3125</v>
      </c>
      <c r="H115" s="3" t="e">
        <f aca="false">([1]!xDATE,A115,B115,C115)</f>
        <v>#VALUE!</v>
      </c>
      <c r="I115" s="2" t="n">
        <v>10.3125</v>
      </c>
    </row>
    <row r="116" customFormat="false" ht="12.75" hidden="false" customHeight="false" outlineLevel="0" collapsed="false">
      <c r="A116" s="0" t="n">
        <v>1800</v>
      </c>
      <c r="B116" s="0" t="n">
        <v>4</v>
      </c>
      <c r="C116" s="0" t="n">
        <v>19</v>
      </c>
      <c r="E116" s="0" t="n">
        <v>8.5</v>
      </c>
      <c r="F116" s="2" t="n">
        <v>10.625</v>
      </c>
      <c r="H116" s="3" t="e">
        <f aca="false">([1]!xDATE,A116,B116,C116)</f>
        <v>#VALUE!</v>
      </c>
      <c r="I116" s="2" t="n">
        <v>10.625</v>
      </c>
    </row>
    <row r="117" customFormat="false" ht="12.75" hidden="false" customHeight="false" outlineLevel="0" collapsed="false">
      <c r="A117" s="0" t="n">
        <v>1800</v>
      </c>
      <c r="B117" s="0" t="n">
        <v>4</v>
      </c>
      <c r="C117" s="0" t="n">
        <v>20</v>
      </c>
      <c r="E117" s="0" t="n">
        <v>12.25</v>
      </c>
      <c r="F117" s="2" t="n">
        <v>15.3125</v>
      </c>
      <c r="H117" s="3" t="e">
        <f aca="false">([1]!xDATE,A117,B117,C117)</f>
        <v>#VALUE!</v>
      </c>
      <c r="I117" s="2" t="n">
        <v>15.3125</v>
      </c>
    </row>
    <row r="118" customFormat="false" ht="12.75" hidden="false" customHeight="false" outlineLevel="0" collapsed="false">
      <c r="A118" s="0" t="n">
        <v>1800</v>
      </c>
      <c r="B118" s="0" t="n">
        <v>4</v>
      </c>
      <c r="C118" s="0" t="n">
        <v>21</v>
      </c>
      <c r="E118" s="0" t="n">
        <v>11</v>
      </c>
      <c r="F118" s="2" t="n">
        <v>13.75</v>
      </c>
      <c r="H118" s="3" t="e">
        <f aca="false">([1]!xDATE,A118,B118,C118)</f>
        <v>#VALUE!</v>
      </c>
      <c r="I118" s="2" t="n">
        <v>13.75</v>
      </c>
    </row>
    <row r="119" customFormat="false" ht="12.75" hidden="false" customHeight="false" outlineLevel="0" collapsed="false">
      <c r="A119" s="0" t="n">
        <v>1800</v>
      </c>
      <c r="B119" s="0" t="n">
        <v>4</v>
      </c>
      <c r="C119" s="0" t="n">
        <v>22</v>
      </c>
      <c r="E119" s="0" t="n">
        <v>13.25</v>
      </c>
      <c r="F119" s="2" t="n">
        <v>16.5625</v>
      </c>
      <c r="H119" s="3" t="e">
        <f aca="false">([1]!xDATE,A119,B119,C119)</f>
        <v>#VALUE!</v>
      </c>
      <c r="I119" s="2" t="n">
        <v>16.5625</v>
      </c>
    </row>
    <row r="120" customFormat="false" ht="12.75" hidden="false" customHeight="false" outlineLevel="0" collapsed="false">
      <c r="A120" s="0" t="n">
        <v>1800</v>
      </c>
      <c r="B120" s="0" t="n">
        <v>4</v>
      </c>
      <c r="C120" s="0" t="n">
        <v>23</v>
      </c>
      <c r="E120" s="0" t="n">
        <v>14.25</v>
      </c>
      <c r="F120" s="2" t="n">
        <v>17.8125</v>
      </c>
      <c r="H120" s="3" t="e">
        <f aca="false">([1]!xDATE,A120,B120,C120)</f>
        <v>#VALUE!</v>
      </c>
      <c r="I120" s="2" t="n">
        <v>17.8125</v>
      </c>
    </row>
    <row r="121" customFormat="false" ht="12.75" hidden="false" customHeight="false" outlineLevel="0" collapsed="false">
      <c r="A121" s="0" t="n">
        <v>1800</v>
      </c>
      <c r="B121" s="0" t="n">
        <v>4</v>
      </c>
      <c r="C121" s="0" t="n">
        <v>24</v>
      </c>
      <c r="E121" s="0" t="n">
        <v>9.75</v>
      </c>
      <c r="F121" s="2" t="n">
        <v>12.1875</v>
      </c>
      <c r="H121" s="3" t="e">
        <f aca="false">([1]!xDATE,A121,B121,C121)</f>
        <v>#VALUE!</v>
      </c>
      <c r="I121" s="2" t="n">
        <v>12.1875</v>
      </c>
    </row>
    <row r="122" customFormat="false" ht="12.75" hidden="false" customHeight="false" outlineLevel="0" collapsed="false">
      <c r="A122" s="0" t="n">
        <v>1800</v>
      </c>
      <c r="B122" s="0" t="n">
        <v>4</v>
      </c>
      <c r="C122" s="0" t="n">
        <v>25</v>
      </c>
      <c r="E122" s="0" t="n">
        <v>9.5</v>
      </c>
      <c r="F122" s="2" t="n">
        <v>11.875</v>
      </c>
      <c r="H122" s="3" t="e">
        <f aca="false">([1]!xDATE,A122,B122,C122)</f>
        <v>#VALUE!</v>
      </c>
      <c r="I122" s="2" t="n">
        <v>11.875</v>
      </c>
    </row>
    <row r="123" customFormat="false" ht="12.75" hidden="false" customHeight="false" outlineLevel="0" collapsed="false">
      <c r="A123" s="0" t="n">
        <v>1800</v>
      </c>
      <c r="B123" s="0" t="n">
        <v>4</v>
      </c>
      <c r="C123" s="0" t="n">
        <v>26</v>
      </c>
      <c r="E123" s="0" t="n">
        <v>12.5</v>
      </c>
      <c r="F123" s="2" t="n">
        <v>15.625</v>
      </c>
      <c r="H123" s="3" t="e">
        <f aca="false">([1]!xDATE,A123,B123,C123)</f>
        <v>#VALUE!</v>
      </c>
      <c r="I123" s="2" t="n">
        <v>15.625</v>
      </c>
    </row>
    <row r="124" customFormat="false" ht="12.75" hidden="false" customHeight="false" outlineLevel="0" collapsed="false">
      <c r="A124" s="0" t="n">
        <v>1800</v>
      </c>
      <c r="B124" s="0" t="n">
        <v>4</v>
      </c>
      <c r="C124" s="0" t="n">
        <v>27</v>
      </c>
      <c r="E124" s="0" t="n">
        <v>10.25</v>
      </c>
      <c r="F124" s="2" t="n">
        <v>12.8125</v>
      </c>
      <c r="H124" s="3" t="e">
        <f aca="false">([1]!xDATE,A124,B124,C124)</f>
        <v>#VALUE!</v>
      </c>
      <c r="I124" s="2" t="n">
        <v>12.8125</v>
      </c>
    </row>
    <row r="125" customFormat="false" ht="12.75" hidden="false" customHeight="false" outlineLevel="0" collapsed="false">
      <c r="A125" s="0" t="n">
        <v>1800</v>
      </c>
      <c r="B125" s="0" t="n">
        <v>4</v>
      </c>
      <c r="C125" s="0" t="n">
        <v>28</v>
      </c>
      <c r="E125" s="0" t="n">
        <v>12.5</v>
      </c>
      <c r="F125" s="2" t="n">
        <v>15.625</v>
      </c>
      <c r="H125" s="3" t="e">
        <f aca="false">([1]!xDATE,A125,B125,C125)</f>
        <v>#VALUE!</v>
      </c>
      <c r="I125" s="2" t="n">
        <v>15.625</v>
      </c>
    </row>
    <row r="126" customFormat="false" ht="12.75" hidden="false" customHeight="false" outlineLevel="0" collapsed="false">
      <c r="A126" s="0" t="n">
        <v>1800</v>
      </c>
      <c r="B126" s="0" t="n">
        <v>4</v>
      </c>
      <c r="C126" s="0" t="n">
        <v>29</v>
      </c>
      <c r="E126" s="0" t="n">
        <v>14.75</v>
      </c>
      <c r="F126" s="2" t="n">
        <v>18.4375</v>
      </c>
      <c r="H126" s="3" t="e">
        <f aca="false">([1]!xDATE,A126,B126,C126)</f>
        <v>#VALUE!</v>
      </c>
      <c r="I126" s="2" t="n">
        <v>18.4375</v>
      </c>
    </row>
    <row r="127" customFormat="false" ht="12.75" hidden="false" customHeight="false" outlineLevel="0" collapsed="false">
      <c r="A127" s="0" t="n">
        <v>1800</v>
      </c>
      <c r="B127" s="0" t="n">
        <v>4</v>
      </c>
      <c r="C127" s="0" t="n">
        <v>30</v>
      </c>
      <c r="E127" s="0" t="n">
        <v>14</v>
      </c>
      <c r="F127" s="2" t="n">
        <v>17.5</v>
      </c>
      <c r="H127" s="3" t="e">
        <f aca="false">([1]!xDATE,A127,B127,C127)</f>
        <v>#VALUE!</v>
      </c>
      <c r="I127" s="2" t="n">
        <v>17.5</v>
      </c>
    </row>
    <row r="128" customFormat="false" ht="12.75" hidden="false" customHeight="false" outlineLevel="0" collapsed="false">
      <c r="A128" s="0" t="n">
        <v>1800</v>
      </c>
      <c r="B128" s="0" t="n">
        <v>5</v>
      </c>
      <c r="C128" s="0" t="n">
        <v>1</v>
      </c>
      <c r="E128" s="0" t="n">
        <v>10</v>
      </c>
      <c r="F128" s="2" t="n">
        <v>12.5</v>
      </c>
      <c r="H128" s="3" t="e">
        <f aca="false">([1]!xDATE,A128,B128,C128)</f>
        <v>#VALUE!</v>
      </c>
      <c r="I128" s="2" t="n">
        <v>12.5</v>
      </c>
    </row>
    <row r="129" customFormat="false" ht="12.75" hidden="false" customHeight="false" outlineLevel="0" collapsed="false">
      <c r="A129" s="0" t="n">
        <v>1800</v>
      </c>
      <c r="B129" s="0" t="n">
        <v>5</v>
      </c>
      <c r="C129" s="0" t="n">
        <v>2</v>
      </c>
      <c r="E129" s="0" t="n">
        <v>14.25</v>
      </c>
      <c r="F129" s="2" t="n">
        <v>17.8125</v>
      </c>
      <c r="H129" s="3" t="e">
        <f aca="false">([1]!xDATE,A129,B129,C129)</f>
        <v>#VALUE!</v>
      </c>
      <c r="I129" s="2" t="n">
        <v>17.8125</v>
      </c>
    </row>
    <row r="130" customFormat="false" ht="12.75" hidden="false" customHeight="false" outlineLevel="0" collapsed="false">
      <c r="A130" s="0" t="n">
        <v>1800</v>
      </c>
      <c r="B130" s="0" t="n">
        <v>5</v>
      </c>
      <c r="C130" s="0" t="n">
        <v>3</v>
      </c>
      <c r="E130" s="0" t="n">
        <v>18.5</v>
      </c>
      <c r="F130" s="2" t="n">
        <v>23.125</v>
      </c>
      <c r="H130" s="3" t="e">
        <f aca="false">([1]!xDATE,A130,B130,C130)</f>
        <v>#VALUE!</v>
      </c>
      <c r="I130" s="2" t="n">
        <v>23.125</v>
      </c>
    </row>
    <row r="131" customFormat="false" ht="12.75" hidden="false" customHeight="false" outlineLevel="0" collapsed="false">
      <c r="A131" s="0" t="n">
        <v>1800</v>
      </c>
      <c r="B131" s="0" t="n">
        <v>5</v>
      </c>
      <c r="C131" s="0" t="n">
        <v>4</v>
      </c>
      <c r="E131" s="0" t="n">
        <v>16.25</v>
      </c>
      <c r="F131" s="2" t="n">
        <v>20.3125</v>
      </c>
      <c r="H131" s="3" t="e">
        <f aca="false">([1]!xDATE,A131,B131,C131)</f>
        <v>#VALUE!</v>
      </c>
      <c r="I131" s="2" t="n">
        <v>20.3125</v>
      </c>
    </row>
    <row r="132" customFormat="false" ht="12.75" hidden="false" customHeight="false" outlineLevel="0" collapsed="false">
      <c r="A132" s="0" t="n">
        <v>1800</v>
      </c>
      <c r="B132" s="0" t="n">
        <v>5</v>
      </c>
      <c r="C132" s="0" t="n">
        <v>5</v>
      </c>
      <c r="E132" s="0" t="n">
        <v>15.5</v>
      </c>
      <c r="F132" s="2" t="n">
        <v>19.375</v>
      </c>
      <c r="H132" s="3" t="e">
        <f aca="false">([1]!xDATE,A132,B132,C132)</f>
        <v>#VALUE!</v>
      </c>
      <c r="I132" s="2" t="n">
        <v>19.375</v>
      </c>
    </row>
    <row r="133" customFormat="false" ht="12.75" hidden="false" customHeight="false" outlineLevel="0" collapsed="false">
      <c r="A133" s="0" t="n">
        <v>1800</v>
      </c>
      <c r="B133" s="0" t="n">
        <v>5</v>
      </c>
      <c r="C133" s="0" t="n">
        <v>6</v>
      </c>
      <c r="E133" s="0" t="n">
        <v>15.75</v>
      </c>
      <c r="F133" s="2" t="n">
        <v>19.6875</v>
      </c>
      <c r="H133" s="3" t="e">
        <f aca="false">([1]!xDATE,A133,B133,C133)</f>
        <v>#VALUE!</v>
      </c>
      <c r="I133" s="2" t="n">
        <v>19.6875</v>
      </c>
    </row>
    <row r="134" customFormat="false" ht="12.75" hidden="false" customHeight="false" outlineLevel="0" collapsed="false">
      <c r="A134" s="0" t="n">
        <v>1800</v>
      </c>
      <c r="B134" s="0" t="n">
        <v>5</v>
      </c>
      <c r="C134" s="0" t="n">
        <v>7</v>
      </c>
      <c r="E134" s="0" t="n">
        <v>13.25</v>
      </c>
      <c r="F134" s="2" t="n">
        <v>16.5625</v>
      </c>
      <c r="H134" s="3" t="e">
        <f aca="false">([1]!xDATE,A134,B134,C134)</f>
        <v>#VALUE!</v>
      </c>
      <c r="I134" s="2" t="n">
        <v>16.5625</v>
      </c>
    </row>
    <row r="135" customFormat="false" ht="12.75" hidden="false" customHeight="false" outlineLevel="0" collapsed="false">
      <c r="A135" s="0" t="n">
        <v>1800</v>
      </c>
      <c r="B135" s="0" t="n">
        <v>5</v>
      </c>
      <c r="C135" s="0" t="n">
        <v>8</v>
      </c>
      <c r="E135" s="0" t="n">
        <v>12</v>
      </c>
      <c r="F135" s="2" t="n">
        <v>15</v>
      </c>
      <c r="H135" s="3" t="e">
        <f aca="false">([1]!xDATE,A135,B135,C135)</f>
        <v>#VALUE!</v>
      </c>
      <c r="I135" s="2" t="n">
        <v>15</v>
      </c>
    </row>
    <row r="136" customFormat="false" ht="12.75" hidden="false" customHeight="false" outlineLevel="0" collapsed="false">
      <c r="A136" s="0" t="n">
        <v>1800</v>
      </c>
      <c r="B136" s="0" t="n">
        <v>5</v>
      </c>
      <c r="C136" s="0" t="n">
        <v>9</v>
      </c>
      <c r="E136" s="0" t="n">
        <v>17</v>
      </c>
      <c r="F136" s="2" t="n">
        <v>21.25</v>
      </c>
      <c r="H136" s="3" t="e">
        <f aca="false">([1]!xDATE,A136,B136,C136)</f>
        <v>#VALUE!</v>
      </c>
      <c r="I136" s="2" t="n">
        <v>21.25</v>
      </c>
    </row>
    <row r="137" customFormat="false" ht="12.75" hidden="false" customHeight="false" outlineLevel="0" collapsed="false">
      <c r="A137" s="0" t="n">
        <v>1800</v>
      </c>
      <c r="B137" s="0" t="n">
        <v>5</v>
      </c>
      <c r="C137" s="0" t="n">
        <v>10</v>
      </c>
      <c r="E137" s="0" t="n">
        <v>9.25</v>
      </c>
      <c r="F137" s="2" t="n">
        <v>11.5625</v>
      </c>
      <c r="H137" s="3" t="e">
        <f aca="false">([1]!xDATE,A137,B137,C137)</f>
        <v>#VALUE!</v>
      </c>
      <c r="I137" s="2" t="n">
        <v>11.5625</v>
      </c>
    </row>
    <row r="138" customFormat="false" ht="12.75" hidden="false" customHeight="false" outlineLevel="0" collapsed="false">
      <c r="A138" s="0" t="n">
        <v>1800</v>
      </c>
      <c r="B138" s="0" t="n">
        <v>5</v>
      </c>
      <c r="C138" s="0" t="n">
        <v>11</v>
      </c>
      <c r="E138" s="0" t="n">
        <v>9</v>
      </c>
      <c r="F138" s="2" t="n">
        <v>11.25</v>
      </c>
      <c r="H138" s="3" t="e">
        <f aca="false">([1]!xDATE,A138,B138,C138)</f>
        <v>#VALUE!</v>
      </c>
      <c r="I138" s="2" t="n">
        <v>11.25</v>
      </c>
    </row>
    <row r="139" customFormat="false" ht="12.75" hidden="false" customHeight="false" outlineLevel="0" collapsed="false">
      <c r="A139" s="0" t="n">
        <v>1800</v>
      </c>
      <c r="B139" s="0" t="n">
        <v>5</v>
      </c>
      <c r="C139" s="0" t="n">
        <v>12</v>
      </c>
      <c r="E139" s="0" t="n">
        <v>10</v>
      </c>
      <c r="F139" s="2" t="n">
        <v>12.5</v>
      </c>
      <c r="H139" s="3" t="e">
        <f aca="false">([1]!xDATE,A139,B139,C139)</f>
        <v>#VALUE!</v>
      </c>
      <c r="I139" s="2" t="n">
        <v>12.5</v>
      </c>
    </row>
    <row r="140" customFormat="false" ht="12.75" hidden="false" customHeight="false" outlineLevel="0" collapsed="false">
      <c r="A140" s="0" t="n">
        <v>1800</v>
      </c>
      <c r="B140" s="0" t="n">
        <v>5</v>
      </c>
      <c r="C140" s="0" t="n">
        <v>13</v>
      </c>
      <c r="E140" s="0" t="n">
        <v>11.5</v>
      </c>
      <c r="F140" s="2" t="n">
        <v>14.375</v>
      </c>
      <c r="H140" s="3" t="e">
        <f aca="false">([1]!xDATE,A140,B140,C140)</f>
        <v>#VALUE!</v>
      </c>
      <c r="I140" s="2" t="n">
        <v>14.375</v>
      </c>
    </row>
    <row r="141" customFormat="false" ht="12.75" hidden="false" customHeight="false" outlineLevel="0" collapsed="false">
      <c r="A141" s="0" t="n">
        <v>1800</v>
      </c>
      <c r="B141" s="0" t="n">
        <v>5</v>
      </c>
      <c r="C141" s="0" t="n">
        <v>14</v>
      </c>
      <c r="E141" s="0" t="n">
        <v>7.5</v>
      </c>
      <c r="F141" s="2" t="n">
        <v>9.375</v>
      </c>
      <c r="H141" s="3" t="e">
        <f aca="false">([1]!xDATE,A141,B141,C141)</f>
        <v>#VALUE!</v>
      </c>
      <c r="I141" s="2" t="n">
        <v>9.375</v>
      </c>
    </row>
    <row r="142" customFormat="false" ht="12.75" hidden="false" customHeight="false" outlineLevel="0" collapsed="false">
      <c r="A142" s="0" t="n">
        <v>1800</v>
      </c>
      <c r="B142" s="0" t="n">
        <v>5</v>
      </c>
      <c r="C142" s="0" t="n">
        <v>15</v>
      </c>
      <c r="E142" s="0" t="n">
        <v>9.5</v>
      </c>
      <c r="F142" s="2" t="n">
        <v>11.875</v>
      </c>
      <c r="H142" s="3" t="e">
        <f aca="false">([1]!xDATE,A142,B142,C142)</f>
        <v>#VALUE!</v>
      </c>
      <c r="I142" s="2" t="n">
        <v>11.875</v>
      </c>
    </row>
    <row r="143" customFormat="false" ht="12.75" hidden="false" customHeight="false" outlineLevel="0" collapsed="false">
      <c r="A143" s="0" t="n">
        <v>1800</v>
      </c>
      <c r="B143" s="0" t="n">
        <v>5</v>
      </c>
      <c r="C143" s="0" t="n">
        <v>16</v>
      </c>
      <c r="E143" s="0" t="n">
        <v>10.25</v>
      </c>
      <c r="F143" s="2" t="n">
        <v>12.8125</v>
      </c>
      <c r="H143" s="3" t="e">
        <f aca="false">([1]!xDATE,A143,B143,C143)</f>
        <v>#VALUE!</v>
      </c>
      <c r="I143" s="2" t="n">
        <v>12.8125</v>
      </c>
    </row>
    <row r="144" customFormat="false" ht="12.75" hidden="false" customHeight="false" outlineLevel="0" collapsed="false">
      <c r="A144" s="0" t="n">
        <v>1800</v>
      </c>
      <c r="B144" s="0" t="n">
        <v>5</v>
      </c>
      <c r="C144" s="0" t="n">
        <v>17</v>
      </c>
      <c r="E144" s="0" t="n">
        <v>13</v>
      </c>
      <c r="F144" s="2" t="n">
        <v>16.25</v>
      </c>
      <c r="H144" s="3" t="e">
        <f aca="false">([1]!xDATE,A144,B144,C144)</f>
        <v>#VALUE!</v>
      </c>
      <c r="I144" s="2" t="n">
        <v>16.25</v>
      </c>
    </row>
    <row r="145" customFormat="false" ht="12.75" hidden="false" customHeight="false" outlineLevel="0" collapsed="false">
      <c r="A145" s="0" t="n">
        <v>1800</v>
      </c>
      <c r="B145" s="0" t="n">
        <v>5</v>
      </c>
      <c r="C145" s="0" t="n">
        <v>18</v>
      </c>
      <c r="E145" s="0" t="n">
        <v>13.5</v>
      </c>
      <c r="F145" s="2" t="n">
        <v>16.875</v>
      </c>
      <c r="H145" s="3" t="e">
        <f aca="false">([1]!xDATE,A145,B145,C145)</f>
        <v>#VALUE!</v>
      </c>
      <c r="I145" s="2" t="n">
        <v>16.875</v>
      </c>
    </row>
    <row r="146" customFormat="false" ht="12.75" hidden="false" customHeight="false" outlineLevel="0" collapsed="false">
      <c r="A146" s="0" t="n">
        <v>1800</v>
      </c>
      <c r="B146" s="0" t="n">
        <v>5</v>
      </c>
      <c r="C146" s="0" t="n">
        <v>19</v>
      </c>
      <c r="E146" s="0" t="n">
        <v>10</v>
      </c>
      <c r="F146" s="2" t="n">
        <v>12.5</v>
      </c>
      <c r="H146" s="3" t="e">
        <f aca="false">([1]!xDATE,A146,B146,C146)</f>
        <v>#VALUE!</v>
      </c>
      <c r="I146" s="2" t="n">
        <v>12.5</v>
      </c>
    </row>
    <row r="147" customFormat="false" ht="12.75" hidden="false" customHeight="false" outlineLevel="0" collapsed="false">
      <c r="A147" s="0" t="n">
        <v>1800</v>
      </c>
      <c r="B147" s="0" t="n">
        <v>5</v>
      </c>
      <c r="C147" s="0" t="n">
        <v>20</v>
      </c>
      <c r="E147" s="0" t="n">
        <v>13.5</v>
      </c>
      <c r="F147" s="2" t="n">
        <v>16.875</v>
      </c>
      <c r="H147" s="3" t="e">
        <f aca="false">([1]!xDATE,A147,B147,C147)</f>
        <v>#VALUE!</v>
      </c>
      <c r="I147" s="2" t="n">
        <v>16.875</v>
      </c>
    </row>
    <row r="148" customFormat="false" ht="12.75" hidden="false" customHeight="false" outlineLevel="0" collapsed="false">
      <c r="A148" s="0" t="n">
        <v>1800</v>
      </c>
      <c r="B148" s="0" t="n">
        <v>5</v>
      </c>
      <c r="C148" s="0" t="n">
        <v>21</v>
      </c>
      <c r="E148" s="0" t="n">
        <v>16.5</v>
      </c>
      <c r="F148" s="2" t="n">
        <v>20.625</v>
      </c>
      <c r="H148" s="3" t="e">
        <f aca="false">([1]!xDATE,A148,B148,C148)</f>
        <v>#VALUE!</v>
      </c>
      <c r="I148" s="2" t="n">
        <v>20.625</v>
      </c>
    </row>
    <row r="149" customFormat="false" ht="12.75" hidden="false" customHeight="false" outlineLevel="0" collapsed="false">
      <c r="A149" s="0" t="n">
        <v>1800</v>
      </c>
      <c r="B149" s="0" t="n">
        <v>5</v>
      </c>
      <c r="C149" s="0" t="n">
        <v>22</v>
      </c>
      <c r="E149" s="0" t="n">
        <v>14.25</v>
      </c>
      <c r="F149" s="2" t="n">
        <v>17.8125</v>
      </c>
      <c r="H149" s="3" t="e">
        <f aca="false">([1]!xDATE,A149,B149,C149)</f>
        <v>#VALUE!</v>
      </c>
      <c r="I149" s="2" t="n">
        <v>17.8125</v>
      </c>
    </row>
    <row r="150" customFormat="false" ht="12.75" hidden="false" customHeight="false" outlineLevel="0" collapsed="false">
      <c r="A150" s="0" t="n">
        <v>1800</v>
      </c>
      <c r="B150" s="0" t="n">
        <v>5</v>
      </c>
      <c r="C150" s="0" t="n">
        <v>23</v>
      </c>
      <c r="E150" s="0" t="n">
        <v>12.5</v>
      </c>
      <c r="F150" s="2" t="n">
        <v>15.625</v>
      </c>
      <c r="H150" s="3" t="e">
        <f aca="false">([1]!xDATE,A150,B150,C150)</f>
        <v>#VALUE!</v>
      </c>
      <c r="I150" s="2" t="n">
        <v>15.625</v>
      </c>
    </row>
    <row r="151" customFormat="false" ht="12.75" hidden="false" customHeight="false" outlineLevel="0" collapsed="false">
      <c r="A151" s="0" t="n">
        <v>1800</v>
      </c>
      <c r="B151" s="0" t="n">
        <v>5</v>
      </c>
      <c r="C151" s="0" t="n">
        <v>24</v>
      </c>
      <c r="E151" s="0" t="n">
        <v>17.25</v>
      </c>
      <c r="F151" s="2" t="n">
        <v>21.5625</v>
      </c>
      <c r="H151" s="3" t="e">
        <f aca="false">([1]!xDATE,A151,B151,C151)</f>
        <v>#VALUE!</v>
      </c>
      <c r="I151" s="2" t="n">
        <v>21.5625</v>
      </c>
    </row>
    <row r="152" customFormat="false" ht="12.75" hidden="false" customHeight="false" outlineLevel="0" collapsed="false">
      <c r="A152" s="0" t="n">
        <v>1800</v>
      </c>
      <c r="B152" s="0" t="n">
        <v>5</v>
      </c>
      <c r="C152" s="0" t="n">
        <v>25</v>
      </c>
      <c r="E152" s="0" t="n">
        <v>16.75</v>
      </c>
      <c r="F152" s="2" t="n">
        <v>20.9375</v>
      </c>
      <c r="H152" s="3" t="e">
        <f aca="false">([1]!xDATE,A152,B152,C152)</f>
        <v>#VALUE!</v>
      </c>
      <c r="I152" s="2" t="n">
        <v>20.9375</v>
      </c>
    </row>
    <row r="153" customFormat="false" ht="12.75" hidden="false" customHeight="false" outlineLevel="0" collapsed="false">
      <c r="A153" s="0" t="n">
        <v>1800</v>
      </c>
      <c r="B153" s="0" t="n">
        <v>5</v>
      </c>
      <c r="C153" s="0" t="n">
        <v>26</v>
      </c>
      <c r="E153" s="0" t="n">
        <v>16</v>
      </c>
      <c r="F153" s="2" t="n">
        <v>20</v>
      </c>
      <c r="H153" s="3" t="e">
        <f aca="false">([1]!xDATE,A153,B153,C153)</f>
        <v>#VALUE!</v>
      </c>
      <c r="I153" s="2" t="n">
        <v>20</v>
      </c>
    </row>
    <row r="154" customFormat="false" ht="12.75" hidden="false" customHeight="false" outlineLevel="0" collapsed="false">
      <c r="A154" s="0" t="n">
        <v>1800</v>
      </c>
      <c r="B154" s="0" t="n">
        <v>5</v>
      </c>
      <c r="C154" s="0" t="n">
        <v>27</v>
      </c>
      <c r="E154" s="0" t="n">
        <v>16.5</v>
      </c>
      <c r="F154" s="2" t="n">
        <v>20.625</v>
      </c>
      <c r="H154" s="3" t="e">
        <f aca="false">([1]!xDATE,A154,B154,C154)</f>
        <v>#VALUE!</v>
      </c>
      <c r="I154" s="2" t="n">
        <v>20.625</v>
      </c>
    </row>
    <row r="155" customFormat="false" ht="12.75" hidden="false" customHeight="false" outlineLevel="0" collapsed="false">
      <c r="A155" s="0" t="n">
        <v>1800</v>
      </c>
      <c r="B155" s="0" t="n">
        <v>5</v>
      </c>
      <c r="C155" s="0" t="n">
        <v>28</v>
      </c>
      <c r="E155" s="0" t="n">
        <v>15.5</v>
      </c>
      <c r="F155" s="2" t="n">
        <v>19.375</v>
      </c>
      <c r="H155" s="3" t="e">
        <f aca="false">([1]!xDATE,A155,B155,C155)</f>
        <v>#VALUE!</v>
      </c>
      <c r="I155" s="2" t="n">
        <v>19.375</v>
      </c>
    </row>
    <row r="156" customFormat="false" ht="12.75" hidden="false" customHeight="false" outlineLevel="0" collapsed="false">
      <c r="A156" s="0" t="n">
        <v>1800</v>
      </c>
      <c r="B156" s="0" t="n">
        <v>5</v>
      </c>
      <c r="C156" s="0" t="n">
        <v>29</v>
      </c>
      <c r="E156" s="0" t="n">
        <v>13.75</v>
      </c>
      <c r="F156" s="2" t="n">
        <v>17.1875</v>
      </c>
      <c r="H156" s="3" t="e">
        <f aca="false">([1]!xDATE,A156,B156,C156)</f>
        <v>#VALUE!</v>
      </c>
      <c r="I156" s="2" t="n">
        <v>17.1875</v>
      </c>
    </row>
    <row r="157" customFormat="false" ht="12.75" hidden="false" customHeight="false" outlineLevel="0" collapsed="false">
      <c r="A157" s="0" t="n">
        <v>1800</v>
      </c>
      <c r="B157" s="0" t="n">
        <v>5</v>
      </c>
      <c r="C157" s="0" t="n">
        <v>30</v>
      </c>
      <c r="E157" s="0" t="n">
        <v>16.25</v>
      </c>
      <c r="F157" s="2" t="n">
        <v>20.3125</v>
      </c>
      <c r="H157" s="3" t="e">
        <f aca="false">([1]!xDATE,A157,B157,C157)</f>
        <v>#VALUE!</v>
      </c>
      <c r="I157" s="2" t="n">
        <v>20.3125</v>
      </c>
    </row>
    <row r="158" customFormat="false" ht="12.75" hidden="false" customHeight="false" outlineLevel="0" collapsed="false">
      <c r="A158" s="0" t="n">
        <v>1800</v>
      </c>
      <c r="B158" s="0" t="n">
        <v>5</v>
      </c>
      <c r="C158" s="0" t="n">
        <v>31</v>
      </c>
      <c r="E158" s="0" t="n">
        <v>12.2</v>
      </c>
      <c r="F158" s="2" t="n">
        <v>15.25</v>
      </c>
      <c r="H158" s="3" t="e">
        <f aca="false">([1]!xDATE,A158,B158,C158)</f>
        <v>#VALUE!</v>
      </c>
      <c r="I158" s="2" t="n">
        <v>15.25</v>
      </c>
    </row>
    <row r="159" customFormat="false" ht="12.75" hidden="false" customHeight="false" outlineLevel="0" collapsed="false">
      <c r="A159" s="0" t="n">
        <v>1800</v>
      </c>
      <c r="B159" s="0" t="n">
        <v>6</v>
      </c>
      <c r="C159" s="0" t="n">
        <v>1</v>
      </c>
      <c r="E159" s="0" t="n">
        <v>11</v>
      </c>
      <c r="F159" s="2" t="n">
        <v>13.75</v>
      </c>
      <c r="H159" s="3" t="e">
        <f aca="false">([1]!xDATE,A159,B159,C159)</f>
        <v>#VALUE!</v>
      </c>
      <c r="I159" s="2" t="n">
        <v>13.75</v>
      </c>
    </row>
    <row r="160" customFormat="false" ht="12.75" hidden="false" customHeight="false" outlineLevel="0" collapsed="false">
      <c r="A160" s="0" t="n">
        <v>1800</v>
      </c>
      <c r="B160" s="0" t="n">
        <v>6</v>
      </c>
      <c r="C160" s="0" t="n">
        <v>2</v>
      </c>
      <c r="E160" s="0" t="n">
        <v>15</v>
      </c>
      <c r="F160" s="2" t="n">
        <v>18.75</v>
      </c>
      <c r="H160" s="3" t="e">
        <f aca="false">([1]!xDATE,A160,B160,C160)</f>
        <v>#VALUE!</v>
      </c>
      <c r="I160" s="2" t="n">
        <v>18.75</v>
      </c>
    </row>
    <row r="161" customFormat="false" ht="12.75" hidden="false" customHeight="false" outlineLevel="0" collapsed="false">
      <c r="A161" s="0" t="n">
        <v>1800</v>
      </c>
      <c r="B161" s="0" t="n">
        <v>6</v>
      </c>
      <c r="C161" s="0" t="n">
        <v>3</v>
      </c>
      <c r="E161" s="0" t="n">
        <v>18.25</v>
      </c>
      <c r="F161" s="2" t="n">
        <v>22.8125</v>
      </c>
      <c r="H161" s="3" t="e">
        <f aca="false">([1]!xDATE,A161,B161,C161)</f>
        <v>#VALUE!</v>
      </c>
      <c r="I161" s="2" t="n">
        <v>22.8125</v>
      </c>
    </row>
    <row r="162" customFormat="false" ht="12.75" hidden="false" customHeight="false" outlineLevel="0" collapsed="false">
      <c r="A162" s="0" t="n">
        <v>1800</v>
      </c>
      <c r="B162" s="0" t="n">
        <v>6</v>
      </c>
      <c r="C162" s="0" t="n">
        <v>4</v>
      </c>
      <c r="E162" s="0" t="n">
        <v>16</v>
      </c>
      <c r="F162" s="2" t="n">
        <v>20</v>
      </c>
      <c r="H162" s="3" t="e">
        <f aca="false">([1]!xDATE,A162,B162,C162)</f>
        <v>#VALUE!</v>
      </c>
      <c r="I162" s="2" t="n">
        <v>20</v>
      </c>
    </row>
    <row r="163" customFormat="false" ht="12.75" hidden="false" customHeight="false" outlineLevel="0" collapsed="false">
      <c r="A163" s="0" t="n">
        <v>1800</v>
      </c>
      <c r="B163" s="0" t="n">
        <v>6</v>
      </c>
      <c r="C163" s="0" t="n">
        <v>5</v>
      </c>
      <c r="E163" s="0" t="n">
        <v>19</v>
      </c>
      <c r="F163" s="2" t="n">
        <v>23.75</v>
      </c>
      <c r="H163" s="3" t="e">
        <f aca="false">([1]!xDATE,A163,B163,C163)</f>
        <v>#VALUE!</v>
      </c>
      <c r="I163" s="2" t="n">
        <v>23.75</v>
      </c>
    </row>
    <row r="164" customFormat="false" ht="12.75" hidden="false" customHeight="false" outlineLevel="0" collapsed="false">
      <c r="A164" s="0" t="n">
        <v>1800</v>
      </c>
      <c r="B164" s="0" t="n">
        <v>6</v>
      </c>
      <c r="C164" s="0" t="n">
        <v>6</v>
      </c>
      <c r="E164" s="0" t="n">
        <v>18</v>
      </c>
      <c r="F164" s="2" t="n">
        <v>22.5</v>
      </c>
      <c r="H164" s="3" t="e">
        <f aca="false">([1]!xDATE,A164,B164,C164)</f>
        <v>#VALUE!</v>
      </c>
      <c r="I164" s="2" t="n">
        <v>22.5</v>
      </c>
    </row>
    <row r="165" customFormat="false" ht="12.75" hidden="false" customHeight="false" outlineLevel="0" collapsed="false">
      <c r="A165" s="0" t="n">
        <v>1800</v>
      </c>
      <c r="B165" s="0" t="n">
        <v>6</v>
      </c>
      <c r="C165" s="0" t="n">
        <v>7</v>
      </c>
      <c r="E165" s="0" t="n">
        <v>10</v>
      </c>
      <c r="F165" s="2" t="n">
        <v>12.5</v>
      </c>
      <c r="H165" s="3" t="e">
        <f aca="false">([1]!xDATE,A165,B165,C165)</f>
        <v>#VALUE!</v>
      </c>
      <c r="I165" s="2" t="n">
        <v>12.5</v>
      </c>
    </row>
    <row r="166" customFormat="false" ht="12.75" hidden="false" customHeight="false" outlineLevel="0" collapsed="false">
      <c r="A166" s="0" t="n">
        <v>1800</v>
      </c>
      <c r="B166" s="0" t="n">
        <v>6</v>
      </c>
      <c r="C166" s="0" t="n">
        <v>8</v>
      </c>
      <c r="E166" s="0" t="n">
        <v>12.25</v>
      </c>
      <c r="F166" s="2" t="n">
        <v>15.3125</v>
      </c>
      <c r="H166" s="3" t="e">
        <f aca="false">([1]!xDATE,A166,B166,C166)</f>
        <v>#VALUE!</v>
      </c>
      <c r="I166" s="2" t="n">
        <v>15.3125</v>
      </c>
    </row>
    <row r="167" customFormat="false" ht="12.75" hidden="false" customHeight="false" outlineLevel="0" collapsed="false">
      <c r="A167" s="0" t="n">
        <v>1800</v>
      </c>
      <c r="B167" s="0" t="n">
        <v>6</v>
      </c>
      <c r="C167" s="0" t="n">
        <v>9</v>
      </c>
      <c r="E167" s="0" t="n">
        <v>9.75</v>
      </c>
      <c r="F167" s="2" t="n">
        <v>12.1875</v>
      </c>
      <c r="H167" s="3" t="e">
        <f aca="false">([1]!xDATE,A167,B167,C167)</f>
        <v>#VALUE!</v>
      </c>
      <c r="I167" s="2" t="n">
        <v>12.1875</v>
      </c>
    </row>
    <row r="168" customFormat="false" ht="12.75" hidden="false" customHeight="false" outlineLevel="0" collapsed="false">
      <c r="A168" s="0" t="n">
        <v>1800</v>
      </c>
      <c r="B168" s="0" t="n">
        <v>6</v>
      </c>
      <c r="C168" s="0" t="n">
        <v>10</v>
      </c>
      <c r="E168" s="0" t="n">
        <v>8.75</v>
      </c>
      <c r="F168" s="2" t="n">
        <v>10.9375</v>
      </c>
      <c r="H168" s="3" t="e">
        <f aca="false">([1]!xDATE,A168,B168,C168)</f>
        <v>#VALUE!</v>
      </c>
      <c r="I168" s="2" t="n">
        <v>10.9375</v>
      </c>
    </row>
    <row r="169" customFormat="false" ht="12.75" hidden="false" customHeight="false" outlineLevel="0" collapsed="false">
      <c r="A169" s="0" t="n">
        <v>1800</v>
      </c>
      <c r="B169" s="0" t="n">
        <v>6</v>
      </c>
      <c r="C169" s="0" t="n">
        <v>11</v>
      </c>
      <c r="E169" s="0" t="n">
        <v>8.25</v>
      </c>
      <c r="F169" s="2" t="n">
        <v>10.3125</v>
      </c>
      <c r="H169" s="3" t="e">
        <f aca="false">([1]!xDATE,A169,B169,C169)</f>
        <v>#VALUE!</v>
      </c>
      <c r="I169" s="2" t="n">
        <v>10.3125</v>
      </c>
    </row>
    <row r="170" customFormat="false" ht="12.75" hidden="false" customHeight="false" outlineLevel="0" collapsed="false">
      <c r="A170" s="0" t="n">
        <v>1800</v>
      </c>
      <c r="B170" s="0" t="n">
        <v>6</v>
      </c>
      <c r="C170" s="0" t="n">
        <v>12</v>
      </c>
      <c r="E170" s="0" t="n">
        <v>7.5</v>
      </c>
      <c r="F170" s="2" t="n">
        <v>9.375</v>
      </c>
      <c r="H170" s="3" t="e">
        <f aca="false">([1]!xDATE,A170,B170,C170)</f>
        <v>#VALUE!</v>
      </c>
      <c r="I170" s="2" t="n">
        <v>9.375</v>
      </c>
    </row>
    <row r="171" customFormat="false" ht="12.75" hidden="false" customHeight="false" outlineLevel="0" collapsed="false">
      <c r="A171" s="0" t="n">
        <v>1800</v>
      </c>
      <c r="B171" s="0" t="n">
        <v>6</v>
      </c>
      <c r="C171" s="0" t="n">
        <v>13</v>
      </c>
      <c r="E171" s="0" t="n">
        <v>12</v>
      </c>
      <c r="F171" s="2" t="n">
        <v>15</v>
      </c>
      <c r="H171" s="3" t="e">
        <f aca="false">([1]!xDATE,A171,B171,C171)</f>
        <v>#VALUE!</v>
      </c>
      <c r="I171" s="2" t="n">
        <v>15</v>
      </c>
    </row>
    <row r="172" customFormat="false" ht="12.75" hidden="false" customHeight="false" outlineLevel="0" collapsed="false">
      <c r="A172" s="0" t="n">
        <v>1800</v>
      </c>
      <c r="B172" s="0" t="n">
        <v>6</v>
      </c>
      <c r="C172" s="0" t="n">
        <v>14</v>
      </c>
      <c r="E172" s="0" t="n">
        <v>14</v>
      </c>
      <c r="F172" s="2" t="n">
        <v>17.5</v>
      </c>
      <c r="H172" s="3" t="e">
        <f aca="false">([1]!xDATE,A172,B172,C172)</f>
        <v>#VALUE!</v>
      </c>
      <c r="I172" s="2" t="n">
        <v>17.5</v>
      </c>
    </row>
    <row r="173" customFormat="false" ht="12.75" hidden="false" customHeight="false" outlineLevel="0" collapsed="false">
      <c r="A173" s="0" t="n">
        <v>1800</v>
      </c>
      <c r="B173" s="0" t="n">
        <v>6</v>
      </c>
      <c r="C173" s="0" t="n">
        <v>15</v>
      </c>
      <c r="E173" s="0" t="n">
        <v>10</v>
      </c>
      <c r="F173" s="2" t="n">
        <v>12.5</v>
      </c>
      <c r="H173" s="3" t="e">
        <f aca="false">([1]!xDATE,A173,B173,C173)</f>
        <v>#VALUE!</v>
      </c>
      <c r="I173" s="2" t="n">
        <v>12.5</v>
      </c>
    </row>
    <row r="174" customFormat="false" ht="12.75" hidden="false" customHeight="false" outlineLevel="0" collapsed="false">
      <c r="A174" s="0" t="n">
        <v>1800</v>
      </c>
      <c r="B174" s="0" t="n">
        <v>6</v>
      </c>
      <c r="C174" s="0" t="n">
        <v>16</v>
      </c>
      <c r="E174" s="0" t="n">
        <v>8.75</v>
      </c>
      <c r="F174" s="2" t="n">
        <v>10.9375</v>
      </c>
      <c r="H174" s="3" t="e">
        <f aca="false">([1]!xDATE,A174,B174,C174)</f>
        <v>#VALUE!</v>
      </c>
      <c r="I174" s="2" t="n">
        <v>10.9375</v>
      </c>
    </row>
    <row r="175" customFormat="false" ht="12.75" hidden="false" customHeight="false" outlineLevel="0" collapsed="false">
      <c r="A175" s="0" t="n">
        <v>1800</v>
      </c>
      <c r="B175" s="0" t="n">
        <v>6</v>
      </c>
      <c r="C175" s="0" t="n">
        <v>17</v>
      </c>
      <c r="E175" s="0" t="n">
        <v>10.75</v>
      </c>
      <c r="F175" s="2" t="n">
        <v>13.4375</v>
      </c>
      <c r="H175" s="3" t="e">
        <f aca="false">([1]!xDATE,A175,B175,C175)</f>
        <v>#VALUE!</v>
      </c>
      <c r="I175" s="2" t="n">
        <v>13.4375</v>
      </c>
    </row>
    <row r="176" customFormat="false" ht="12.75" hidden="false" customHeight="false" outlineLevel="0" collapsed="false">
      <c r="A176" s="0" t="n">
        <v>1800</v>
      </c>
      <c r="B176" s="0" t="n">
        <v>6</v>
      </c>
      <c r="C176" s="0" t="n">
        <v>18</v>
      </c>
      <c r="E176" s="0" t="n">
        <v>10</v>
      </c>
      <c r="F176" s="2" t="n">
        <v>12.5</v>
      </c>
      <c r="H176" s="3" t="e">
        <f aca="false">([1]!xDATE,A176,B176,C176)</f>
        <v>#VALUE!</v>
      </c>
      <c r="I176" s="2" t="n">
        <v>12.5</v>
      </c>
    </row>
    <row r="177" customFormat="false" ht="12.75" hidden="false" customHeight="false" outlineLevel="0" collapsed="false">
      <c r="A177" s="0" t="n">
        <v>1800</v>
      </c>
      <c r="B177" s="0" t="n">
        <v>6</v>
      </c>
      <c r="C177" s="0" t="n">
        <v>19</v>
      </c>
      <c r="E177" s="0" t="n">
        <v>13.5</v>
      </c>
      <c r="F177" s="2" t="n">
        <v>16.875</v>
      </c>
      <c r="H177" s="3" t="e">
        <f aca="false">([1]!xDATE,A177,B177,C177)</f>
        <v>#VALUE!</v>
      </c>
      <c r="I177" s="2" t="n">
        <v>16.875</v>
      </c>
    </row>
    <row r="178" customFormat="false" ht="12.75" hidden="false" customHeight="false" outlineLevel="0" collapsed="false">
      <c r="A178" s="0" t="n">
        <v>1800</v>
      </c>
      <c r="B178" s="0" t="n">
        <v>6</v>
      </c>
      <c r="C178" s="0" t="n">
        <v>20</v>
      </c>
      <c r="E178" s="0" t="n">
        <v>14.75</v>
      </c>
      <c r="F178" s="2" t="n">
        <v>18.4375</v>
      </c>
      <c r="H178" s="3" t="e">
        <f aca="false">([1]!xDATE,A178,B178,C178)</f>
        <v>#VALUE!</v>
      </c>
      <c r="I178" s="2" t="n">
        <v>18.4375</v>
      </c>
    </row>
    <row r="179" customFormat="false" ht="12.75" hidden="false" customHeight="false" outlineLevel="0" collapsed="false">
      <c r="A179" s="0" t="n">
        <v>1800</v>
      </c>
      <c r="B179" s="0" t="n">
        <v>6</v>
      </c>
      <c r="C179" s="0" t="n">
        <v>21</v>
      </c>
      <c r="E179" s="0" t="n">
        <v>13.25</v>
      </c>
      <c r="F179" s="2" t="n">
        <v>16.5625</v>
      </c>
      <c r="H179" s="3" t="e">
        <f aca="false">([1]!xDATE,A179,B179,C179)</f>
        <v>#VALUE!</v>
      </c>
      <c r="I179" s="2" t="n">
        <v>16.5625</v>
      </c>
    </row>
    <row r="180" customFormat="false" ht="12.75" hidden="false" customHeight="false" outlineLevel="0" collapsed="false">
      <c r="A180" s="0" t="n">
        <v>1800</v>
      </c>
      <c r="B180" s="0" t="n">
        <v>6</v>
      </c>
      <c r="C180" s="0" t="n">
        <v>22</v>
      </c>
      <c r="E180" s="0" t="n">
        <v>14</v>
      </c>
      <c r="F180" s="2" t="n">
        <v>17.5</v>
      </c>
      <c r="H180" s="3" t="e">
        <f aca="false">([1]!xDATE,A180,B180,C180)</f>
        <v>#VALUE!</v>
      </c>
      <c r="I180" s="2" t="n">
        <v>17.5</v>
      </c>
    </row>
    <row r="181" customFormat="false" ht="12.75" hidden="false" customHeight="false" outlineLevel="0" collapsed="false">
      <c r="A181" s="0" t="n">
        <v>1800</v>
      </c>
      <c r="B181" s="0" t="n">
        <v>6</v>
      </c>
      <c r="C181" s="0" t="n">
        <v>23</v>
      </c>
      <c r="E181" s="0" t="n">
        <v>13</v>
      </c>
      <c r="F181" s="2" t="n">
        <v>16.25</v>
      </c>
      <c r="H181" s="3" t="e">
        <f aca="false">([1]!xDATE,A181,B181,C181)</f>
        <v>#VALUE!</v>
      </c>
      <c r="I181" s="2" t="n">
        <v>16.25</v>
      </c>
    </row>
    <row r="182" customFormat="false" ht="12.75" hidden="false" customHeight="false" outlineLevel="0" collapsed="false">
      <c r="A182" s="0" t="n">
        <v>1800</v>
      </c>
      <c r="B182" s="0" t="n">
        <v>6</v>
      </c>
      <c r="C182" s="0" t="n">
        <v>24</v>
      </c>
      <c r="E182" s="0" t="n">
        <v>14</v>
      </c>
      <c r="F182" s="2" t="n">
        <v>17.5</v>
      </c>
      <c r="H182" s="3" t="e">
        <f aca="false">([1]!xDATE,A182,B182,C182)</f>
        <v>#VALUE!</v>
      </c>
      <c r="I182" s="2" t="n">
        <v>17.5</v>
      </c>
    </row>
    <row r="183" customFormat="false" ht="12.75" hidden="false" customHeight="false" outlineLevel="0" collapsed="false">
      <c r="A183" s="0" t="n">
        <v>1800</v>
      </c>
      <c r="B183" s="0" t="n">
        <v>6</v>
      </c>
      <c r="C183" s="0" t="n">
        <v>25</v>
      </c>
      <c r="E183" s="0" t="n">
        <v>14.25</v>
      </c>
      <c r="F183" s="2" t="n">
        <v>17.8125</v>
      </c>
      <c r="H183" s="3" t="e">
        <f aca="false">([1]!xDATE,A183,B183,C183)</f>
        <v>#VALUE!</v>
      </c>
      <c r="I183" s="2" t="n">
        <v>17.8125</v>
      </c>
    </row>
    <row r="184" customFormat="false" ht="12.75" hidden="false" customHeight="false" outlineLevel="0" collapsed="false">
      <c r="A184" s="0" t="n">
        <v>1800</v>
      </c>
      <c r="B184" s="0" t="n">
        <v>6</v>
      </c>
      <c r="C184" s="0" t="n">
        <v>26</v>
      </c>
      <c r="E184" s="0" t="n">
        <v>19</v>
      </c>
      <c r="F184" s="2" t="n">
        <v>23.75</v>
      </c>
      <c r="H184" s="3" t="e">
        <f aca="false">([1]!xDATE,A184,B184,C184)</f>
        <v>#VALUE!</v>
      </c>
      <c r="I184" s="2" t="n">
        <v>23.75</v>
      </c>
    </row>
    <row r="185" customFormat="false" ht="12.75" hidden="false" customHeight="false" outlineLevel="0" collapsed="false">
      <c r="A185" s="0" t="n">
        <v>1800</v>
      </c>
      <c r="B185" s="0" t="n">
        <v>6</v>
      </c>
      <c r="C185" s="0" t="n">
        <v>27</v>
      </c>
      <c r="E185" s="0" t="n">
        <v>14.5</v>
      </c>
      <c r="F185" s="2" t="n">
        <v>18.125</v>
      </c>
      <c r="H185" s="3" t="e">
        <f aca="false">([1]!xDATE,A185,B185,C185)</f>
        <v>#VALUE!</v>
      </c>
      <c r="I185" s="2" t="n">
        <v>18.125</v>
      </c>
    </row>
    <row r="186" customFormat="false" ht="12.75" hidden="false" customHeight="false" outlineLevel="0" collapsed="false">
      <c r="A186" s="0" t="n">
        <v>1800</v>
      </c>
      <c r="B186" s="0" t="n">
        <v>6</v>
      </c>
      <c r="C186" s="0" t="n">
        <v>28</v>
      </c>
      <c r="E186" s="0" t="n">
        <v>13.5</v>
      </c>
      <c r="F186" s="2" t="n">
        <v>16.875</v>
      </c>
      <c r="H186" s="3" t="e">
        <f aca="false">([1]!xDATE,A186,B186,C186)</f>
        <v>#VALUE!</v>
      </c>
      <c r="I186" s="2" t="n">
        <v>16.875</v>
      </c>
    </row>
    <row r="187" customFormat="false" ht="12.75" hidden="false" customHeight="false" outlineLevel="0" collapsed="false">
      <c r="A187" s="0" t="n">
        <v>1800</v>
      </c>
      <c r="B187" s="0" t="n">
        <v>6</v>
      </c>
      <c r="C187" s="0" t="n">
        <v>29</v>
      </c>
      <c r="E187" s="0" t="n">
        <v>12.5</v>
      </c>
      <c r="F187" s="2" t="n">
        <v>15.625</v>
      </c>
      <c r="H187" s="3" t="e">
        <f aca="false">([1]!xDATE,A187,B187,C187)</f>
        <v>#VALUE!</v>
      </c>
      <c r="I187" s="2" t="n">
        <v>15.625</v>
      </c>
    </row>
    <row r="188" customFormat="false" ht="12.75" hidden="false" customHeight="false" outlineLevel="0" collapsed="false">
      <c r="A188" s="0" t="n">
        <v>1800</v>
      </c>
      <c r="B188" s="0" t="n">
        <v>6</v>
      </c>
      <c r="C188" s="0" t="n">
        <v>30</v>
      </c>
      <c r="E188" s="0" t="n">
        <v>13.25</v>
      </c>
      <c r="F188" s="2" t="n">
        <v>16.5625</v>
      </c>
      <c r="H188" s="3" t="e">
        <f aca="false">([1]!xDATE,A188,B188,C188)</f>
        <v>#VALUE!</v>
      </c>
      <c r="I188" s="2" t="n">
        <v>16.5625</v>
      </c>
    </row>
    <row r="189" customFormat="false" ht="12.75" hidden="false" customHeight="false" outlineLevel="0" collapsed="false">
      <c r="A189" s="0" t="n">
        <v>1800</v>
      </c>
      <c r="B189" s="0" t="n">
        <v>7</v>
      </c>
      <c r="C189" s="0" t="n">
        <v>1</v>
      </c>
      <c r="E189" s="0" t="n">
        <v>14.25</v>
      </c>
      <c r="F189" s="2" t="n">
        <v>17.8125</v>
      </c>
      <c r="H189" s="3" t="e">
        <f aca="false">([1]!xDATE,A189,B189,C189)</f>
        <v>#VALUE!</v>
      </c>
      <c r="I189" s="2" t="n">
        <v>17.8125</v>
      </c>
    </row>
    <row r="190" customFormat="false" ht="12.75" hidden="false" customHeight="false" outlineLevel="0" collapsed="false">
      <c r="A190" s="0" t="n">
        <v>1800</v>
      </c>
      <c r="B190" s="0" t="n">
        <v>7</v>
      </c>
      <c r="C190" s="0" t="n">
        <v>2</v>
      </c>
      <c r="E190" s="0" t="n">
        <v>14.75</v>
      </c>
      <c r="F190" s="2" t="n">
        <v>18.4375</v>
      </c>
      <c r="H190" s="3" t="e">
        <f aca="false">([1]!xDATE,A190,B190,C190)</f>
        <v>#VALUE!</v>
      </c>
      <c r="I190" s="2" t="n">
        <v>18.4375</v>
      </c>
    </row>
    <row r="191" customFormat="false" ht="12.75" hidden="false" customHeight="false" outlineLevel="0" collapsed="false">
      <c r="A191" s="0" t="n">
        <v>1800</v>
      </c>
      <c r="B191" s="0" t="n">
        <v>7</v>
      </c>
      <c r="C191" s="0" t="n">
        <v>3</v>
      </c>
      <c r="E191" s="0" t="n">
        <v>14</v>
      </c>
      <c r="F191" s="2" t="n">
        <v>17.5</v>
      </c>
      <c r="H191" s="3" t="e">
        <f aca="false">([1]!xDATE,A191,B191,C191)</f>
        <v>#VALUE!</v>
      </c>
      <c r="I191" s="2" t="n">
        <v>17.5</v>
      </c>
    </row>
    <row r="192" customFormat="false" ht="12.75" hidden="false" customHeight="false" outlineLevel="0" collapsed="false">
      <c r="A192" s="0" t="n">
        <v>1800</v>
      </c>
      <c r="B192" s="0" t="n">
        <v>7</v>
      </c>
      <c r="C192" s="0" t="n">
        <v>4</v>
      </c>
      <c r="E192" s="0" t="n">
        <v>12</v>
      </c>
      <c r="F192" s="2" t="n">
        <v>15</v>
      </c>
      <c r="H192" s="3" t="e">
        <f aca="false">([1]!xDATE,A192,B192,C192)</f>
        <v>#VALUE!</v>
      </c>
      <c r="I192" s="2" t="n">
        <v>15</v>
      </c>
    </row>
    <row r="193" customFormat="false" ht="12.75" hidden="false" customHeight="false" outlineLevel="0" collapsed="false">
      <c r="A193" s="0" t="n">
        <v>1800</v>
      </c>
      <c r="B193" s="0" t="n">
        <v>7</v>
      </c>
      <c r="C193" s="0" t="n">
        <v>5</v>
      </c>
      <c r="E193" s="0" t="n">
        <v>16.75</v>
      </c>
      <c r="F193" s="2" t="n">
        <v>20.9375</v>
      </c>
      <c r="H193" s="3" t="e">
        <f aca="false">([1]!xDATE,A193,B193,C193)</f>
        <v>#VALUE!</v>
      </c>
      <c r="I193" s="2" t="n">
        <v>20.9375</v>
      </c>
    </row>
    <row r="194" customFormat="false" ht="12.75" hidden="false" customHeight="false" outlineLevel="0" collapsed="false">
      <c r="A194" s="0" t="n">
        <v>1800</v>
      </c>
      <c r="B194" s="0" t="n">
        <v>7</v>
      </c>
      <c r="C194" s="0" t="n">
        <v>6</v>
      </c>
      <c r="E194" s="0" t="n">
        <v>15.5</v>
      </c>
      <c r="F194" s="2" t="n">
        <v>19.375</v>
      </c>
      <c r="H194" s="3" t="e">
        <f aca="false">([1]!xDATE,A194,B194,C194)</f>
        <v>#VALUE!</v>
      </c>
      <c r="I194" s="2" t="n">
        <v>19.375</v>
      </c>
    </row>
    <row r="195" customFormat="false" ht="12.75" hidden="false" customHeight="false" outlineLevel="0" collapsed="false">
      <c r="A195" s="0" t="n">
        <v>1800</v>
      </c>
      <c r="B195" s="0" t="n">
        <v>7</v>
      </c>
      <c r="C195" s="0" t="n">
        <v>7</v>
      </c>
      <c r="E195" s="0" t="n">
        <v>18.75</v>
      </c>
      <c r="F195" s="2" t="n">
        <v>23.4375</v>
      </c>
      <c r="H195" s="3" t="e">
        <f aca="false">([1]!xDATE,A195,B195,C195)</f>
        <v>#VALUE!</v>
      </c>
      <c r="I195" s="2" t="n">
        <v>23.4375</v>
      </c>
    </row>
    <row r="196" customFormat="false" ht="12.75" hidden="false" customHeight="false" outlineLevel="0" collapsed="false">
      <c r="A196" s="0" t="n">
        <v>1800</v>
      </c>
      <c r="B196" s="0" t="n">
        <v>7</v>
      </c>
      <c r="C196" s="0" t="n">
        <v>8</v>
      </c>
      <c r="E196" s="0" t="n">
        <v>20.25</v>
      </c>
      <c r="F196" s="2" t="n">
        <v>25.3125</v>
      </c>
      <c r="H196" s="3" t="e">
        <f aca="false">([1]!xDATE,A196,B196,C196)</f>
        <v>#VALUE!</v>
      </c>
      <c r="I196" s="2" t="n">
        <v>25.3125</v>
      </c>
    </row>
    <row r="197" customFormat="false" ht="12.75" hidden="false" customHeight="false" outlineLevel="0" collapsed="false">
      <c r="A197" s="0" t="n">
        <v>1800</v>
      </c>
      <c r="B197" s="0" t="n">
        <v>7</v>
      </c>
      <c r="C197" s="0" t="n">
        <v>9</v>
      </c>
      <c r="E197" s="0" t="n">
        <v>18.25</v>
      </c>
      <c r="F197" s="2" t="n">
        <v>22.8125</v>
      </c>
      <c r="H197" s="3" t="e">
        <f aca="false">([1]!xDATE,A197,B197,C197)</f>
        <v>#VALUE!</v>
      </c>
      <c r="I197" s="2" t="n">
        <v>22.8125</v>
      </c>
    </row>
    <row r="198" customFormat="false" ht="12.75" hidden="false" customHeight="false" outlineLevel="0" collapsed="false">
      <c r="A198" s="0" t="n">
        <v>1800</v>
      </c>
      <c r="B198" s="0" t="n">
        <v>7</v>
      </c>
      <c r="C198" s="0" t="n">
        <v>10</v>
      </c>
      <c r="E198" s="0" t="n">
        <v>16.5</v>
      </c>
      <c r="F198" s="2" t="n">
        <v>20.625</v>
      </c>
      <c r="H198" s="3" t="e">
        <f aca="false">([1]!xDATE,A198,B198,C198)</f>
        <v>#VALUE!</v>
      </c>
      <c r="I198" s="2" t="n">
        <v>20.625</v>
      </c>
    </row>
    <row r="199" customFormat="false" ht="12.75" hidden="false" customHeight="false" outlineLevel="0" collapsed="false">
      <c r="A199" s="0" t="n">
        <v>1800</v>
      </c>
      <c r="B199" s="0" t="n">
        <v>7</v>
      </c>
      <c r="C199" s="0" t="n">
        <v>11</v>
      </c>
      <c r="E199" s="0" t="n">
        <v>15.25</v>
      </c>
      <c r="F199" s="2" t="n">
        <v>19.0625</v>
      </c>
      <c r="H199" s="3" t="e">
        <f aca="false">([1]!xDATE,A199,B199,C199)</f>
        <v>#VALUE!</v>
      </c>
      <c r="I199" s="2" t="n">
        <v>19.0625</v>
      </c>
    </row>
    <row r="200" customFormat="false" ht="12.75" hidden="false" customHeight="false" outlineLevel="0" collapsed="false">
      <c r="A200" s="0" t="n">
        <v>1800</v>
      </c>
      <c r="B200" s="0" t="n">
        <v>7</v>
      </c>
      <c r="C200" s="0" t="n">
        <v>12</v>
      </c>
      <c r="E200" s="0" t="n">
        <v>15.5</v>
      </c>
      <c r="F200" s="2" t="n">
        <v>19.375</v>
      </c>
      <c r="H200" s="3" t="e">
        <f aca="false">([1]!xDATE,A200,B200,C200)</f>
        <v>#VALUE!</v>
      </c>
      <c r="I200" s="2" t="n">
        <v>19.375</v>
      </c>
    </row>
    <row r="201" customFormat="false" ht="12.75" hidden="false" customHeight="false" outlineLevel="0" collapsed="false">
      <c r="A201" s="0" t="n">
        <v>1800</v>
      </c>
      <c r="B201" s="0" t="n">
        <v>7</v>
      </c>
      <c r="C201" s="0" t="n">
        <v>13</v>
      </c>
      <c r="E201" s="0" t="n">
        <v>14.25</v>
      </c>
      <c r="F201" s="2" t="n">
        <v>17.8125</v>
      </c>
      <c r="H201" s="3" t="e">
        <f aca="false">([1]!xDATE,A201,B201,C201)</f>
        <v>#VALUE!</v>
      </c>
      <c r="I201" s="2" t="n">
        <v>17.8125</v>
      </c>
    </row>
    <row r="202" customFormat="false" ht="12.75" hidden="false" customHeight="false" outlineLevel="0" collapsed="false">
      <c r="A202" s="0" t="n">
        <v>1800</v>
      </c>
      <c r="B202" s="0" t="n">
        <v>7</v>
      </c>
      <c r="C202" s="0" t="n">
        <v>14</v>
      </c>
      <c r="E202" s="0" t="n">
        <v>14</v>
      </c>
      <c r="F202" s="2" t="n">
        <v>17.5</v>
      </c>
      <c r="H202" s="3" t="e">
        <f aca="false">([1]!xDATE,A202,B202,C202)</f>
        <v>#VALUE!</v>
      </c>
      <c r="I202" s="2" t="n">
        <v>17.5</v>
      </c>
    </row>
    <row r="203" customFormat="false" ht="12.75" hidden="false" customHeight="false" outlineLevel="0" collapsed="false">
      <c r="A203" s="0" t="n">
        <v>1800</v>
      </c>
      <c r="B203" s="0" t="n">
        <v>7</v>
      </c>
      <c r="C203" s="0" t="n">
        <v>15</v>
      </c>
      <c r="E203" s="0" t="n">
        <v>16</v>
      </c>
      <c r="F203" s="2" t="n">
        <v>20</v>
      </c>
      <c r="H203" s="3" t="e">
        <f aca="false">([1]!xDATE,A203,B203,C203)</f>
        <v>#VALUE!</v>
      </c>
      <c r="I203" s="2" t="n">
        <v>20</v>
      </c>
    </row>
    <row r="204" customFormat="false" ht="12.75" hidden="false" customHeight="false" outlineLevel="0" collapsed="false">
      <c r="A204" s="0" t="n">
        <v>1800</v>
      </c>
      <c r="B204" s="0" t="n">
        <v>7</v>
      </c>
      <c r="C204" s="0" t="n">
        <v>16</v>
      </c>
      <c r="E204" s="0" t="n">
        <v>16.5</v>
      </c>
      <c r="F204" s="2" t="n">
        <v>20.625</v>
      </c>
      <c r="H204" s="3" t="e">
        <f aca="false">([1]!xDATE,A204,B204,C204)</f>
        <v>#VALUE!</v>
      </c>
      <c r="I204" s="2" t="n">
        <v>20.625</v>
      </c>
    </row>
    <row r="205" customFormat="false" ht="12.75" hidden="false" customHeight="false" outlineLevel="0" collapsed="false">
      <c r="A205" s="0" t="n">
        <v>1800</v>
      </c>
      <c r="B205" s="0" t="n">
        <v>7</v>
      </c>
      <c r="C205" s="0" t="n">
        <v>17</v>
      </c>
      <c r="E205" s="0" t="n">
        <v>14.25</v>
      </c>
      <c r="F205" s="2" t="n">
        <v>17.8125</v>
      </c>
      <c r="H205" s="3" t="e">
        <f aca="false">([1]!xDATE,A205,B205,C205)</f>
        <v>#VALUE!</v>
      </c>
      <c r="I205" s="2" t="n">
        <v>17.8125</v>
      </c>
    </row>
    <row r="206" customFormat="false" ht="12.75" hidden="false" customHeight="false" outlineLevel="0" collapsed="false">
      <c r="A206" s="0" t="n">
        <v>1800</v>
      </c>
      <c r="B206" s="0" t="n">
        <v>7</v>
      </c>
      <c r="C206" s="0" t="n">
        <v>18</v>
      </c>
      <c r="E206" s="0" t="n">
        <v>17</v>
      </c>
      <c r="F206" s="2" t="n">
        <v>21.25</v>
      </c>
      <c r="H206" s="3" t="e">
        <f aca="false">([1]!xDATE,A206,B206,C206)</f>
        <v>#VALUE!</v>
      </c>
      <c r="I206" s="2" t="n">
        <v>21.25</v>
      </c>
    </row>
    <row r="207" customFormat="false" ht="12.75" hidden="false" customHeight="false" outlineLevel="0" collapsed="false">
      <c r="A207" s="0" t="n">
        <v>1800</v>
      </c>
      <c r="B207" s="0" t="n">
        <v>7</v>
      </c>
      <c r="C207" s="0" t="n">
        <v>19</v>
      </c>
      <c r="E207" s="0" t="n">
        <v>14.5</v>
      </c>
      <c r="F207" s="2" t="n">
        <v>18.125</v>
      </c>
      <c r="H207" s="3" t="e">
        <f aca="false">([1]!xDATE,A207,B207,C207)</f>
        <v>#VALUE!</v>
      </c>
      <c r="I207" s="2" t="n">
        <v>18.125</v>
      </c>
    </row>
    <row r="208" customFormat="false" ht="12.75" hidden="false" customHeight="false" outlineLevel="0" collapsed="false">
      <c r="A208" s="0" t="n">
        <v>1800</v>
      </c>
      <c r="B208" s="0" t="n">
        <v>7</v>
      </c>
      <c r="C208" s="0" t="n">
        <v>20</v>
      </c>
      <c r="E208" s="0" t="n">
        <v>13.25</v>
      </c>
      <c r="F208" s="2" t="n">
        <v>16.5625</v>
      </c>
      <c r="H208" s="3" t="e">
        <f aca="false">([1]!xDATE,A208,B208,C208)</f>
        <v>#VALUE!</v>
      </c>
      <c r="I208" s="2" t="n">
        <v>16.5625</v>
      </c>
    </row>
    <row r="209" customFormat="false" ht="12.75" hidden="false" customHeight="false" outlineLevel="0" collapsed="false">
      <c r="A209" s="0" t="n">
        <v>1800</v>
      </c>
      <c r="B209" s="0" t="n">
        <v>7</v>
      </c>
      <c r="C209" s="0" t="n">
        <v>21</v>
      </c>
      <c r="E209" s="0" t="n">
        <v>12.25</v>
      </c>
      <c r="F209" s="2" t="n">
        <v>15.3125</v>
      </c>
      <c r="H209" s="3" t="e">
        <f aca="false">([1]!xDATE,A209,B209,C209)</f>
        <v>#VALUE!</v>
      </c>
      <c r="I209" s="2" t="n">
        <v>15.3125</v>
      </c>
    </row>
    <row r="210" customFormat="false" ht="12.75" hidden="false" customHeight="false" outlineLevel="0" collapsed="false">
      <c r="A210" s="0" t="n">
        <v>1800</v>
      </c>
      <c r="B210" s="0" t="n">
        <v>7</v>
      </c>
      <c r="C210" s="0" t="n">
        <v>22</v>
      </c>
      <c r="E210" s="0" t="n">
        <v>14.5</v>
      </c>
      <c r="F210" s="2" t="n">
        <v>18.125</v>
      </c>
      <c r="H210" s="3" t="e">
        <f aca="false">([1]!xDATE,A210,B210,C210)</f>
        <v>#VALUE!</v>
      </c>
      <c r="I210" s="2" t="n">
        <v>18.125</v>
      </c>
    </row>
    <row r="211" customFormat="false" ht="12.75" hidden="false" customHeight="false" outlineLevel="0" collapsed="false">
      <c r="A211" s="0" t="n">
        <v>1800</v>
      </c>
      <c r="B211" s="0" t="n">
        <v>7</v>
      </c>
      <c r="C211" s="0" t="n">
        <v>23</v>
      </c>
      <c r="E211" s="0" t="n">
        <v>19.25</v>
      </c>
      <c r="F211" s="2" t="n">
        <v>24.0625</v>
      </c>
      <c r="H211" s="3" t="e">
        <f aca="false">([1]!xDATE,A211,B211,C211)</f>
        <v>#VALUE!</v>
      </c>
      <c r="I211" s="2" t="n">
        <v>24.0625</v>
      </c>
    </row>
    <row r="212" customFormat="false" ht="12.75" hidden="false" customHeight="false" outlineLevel="0" collapsed="false">
      <c r="A212" s="0" t="n">
        <v>1800</v>
      </c>
      <c r="B212" s="0" t="n">
        <v>7</v>
      </c>
      <c r="C212" s="0" t="n">
        <v>24</v>
      </c>
      <c r="E212" s="0" t="n">
        <v>18.75</v>
      </c>
      <c r="F212" s="2" t="n">
        <v>23.4375</v>
      </c>
      <c r="H212" s="3" t="e">
        <f aca="false">([1]!xDATE,A212,B212,C212)</f>
        <v>#VALUE!</v>
      </c>
      <c r="I212" s="2" t="n">
        <v>23.4375</v>
      </c>
    </row>
    <row r="213" customFormat="false" ht="12.75" hidden="false" customHeight="false" outlineLevel="0" collapsed="false">
      <c r="A213" s="0" t="n">
        <v>1800</v>
      </c>
      <c r="B213" s="0" t="n">
        <v>7</v>
      </c>
      <c r="C213" s="0" t="n">
        <v>25</v>
      </c>
      <c r="E213" s="0" t="n">
        <v>17.25</v>
      </c>
      <c r="F213" s="2" t="n">
        <v>21.5625</v>
      </c>
      <c r="H213" s="3" t="e">
        <f aca="false">([1]!xDATE,A213,B213,C213)</f>
        <v>#VALUE!</v>
      </c>
      <c r="I213" s="2" t="n">
        <v>21.5625</v>
      </c>
    </row>
    <row r="214" customFormat="false" ht="12.75" hidden="false" customHeight="false" outlineLevel="0" collapsed="false">
      <c r="A214" s="0" t="n">
        <v>1800</v>
      </c>
      <c r="B214" s="0" t="n">
        <v>7</v>
      </c>
      <c r="C214" s="0" t="n">
        <v>26</v>
      </c>
      <c r="E214" s="0" t="n">
        <v>18.5</v>
      </c>
      <c r="F214" s="2" t="n">
        <v>23.125</v>
      </c>
      <c r="H214" s="3" t="e">
        <f aca="false">([1]!xDATE,A214,B214,C214)</f>
        <v>#VALUE!</v>
      </c>
      <c r="I214" s="2" t="n">
        <v>23.125</v>
      </c>
    </row>
    <row r="215" customFormat="false" ht="12.75" hidden="false" customHeight="false" outlineLevel="0" collapsed="false">
      <c r="A215" s="0" t="n">
        <v>1800</v>
      </c>
      <c r="B215" s="0" t="n">
        <v>7</v>
      </c>
      <c r="C215" s="0" t="n">
        <v>27</v>
      </c>
      <c r="E215" s="0" t="n">
        <v>16.75</v>
      </c>
      <c r="F215" s="2" t="n">
        <v>20.9375</v>
      </c>
      <c r="H215" s="3" t="e">
        <f aca="false">([1]!xDATE,A215,B215,C215)</f>
        <v>#VALUE!</v>
      </c>
      <c r="I215" s="2" t="n">
        <v>20.9375</v>
      </c>
    </row>
    <row r="216" customFormat="false" ht="12.75" hidden="false" customHeight="false" outlineLevel="0" collapsed="false">
      <c r="A216" s="0" t="n">
        <v>1800</v>
      </c>
      <c r="B216" s="0" t="n">
        <v>7</v>
      </c>
      <c r="C216" s="0" t="n">
        <v>28</v>
      </c>
      <c r="E216" s="0" t="n">
        <v>20.5</v>
      </c>
      <c r="F216" s="2" t="n">
        <v>25.625</v>
      </c>
      <c r="H216" s="3" t="e">
        <f aca="false">([1]!xDATE,A216,B216,C216)</f>
        <v>#VALUE!</v>
      </c>
      <c r="I216" s="2" t="n">
        <v>25.625</v>
      </c>
    </row>
    <row r="217" customFormat="false" ht="12.75" hidden="false" customHeight="false" outlineLevel="0" collapsed="false">
      <c r="A217" s="0" t="n">
        <v>1800</v>
      </c>
      <c r="B217" s="0" t="n">
        <v>7</v>
      </c>
      <c r="C217" s="0" t="n">
        <v>29</v>
      </c>
      <c r="E217" s="0" t="n">
        <v>18.5</v>
      </c>
      <c r="F217" s="2" t="n">
        <v>23.125</v>
      </c>
      <c r="H217" s="3" t="e">
        <f aca="false">([1]!xDATE,A217,B217,C217)</f>
        <v>#VALUE!</v>
      </c>
      <c r="I217" s="2" t="n">
        <v>23.125</v>
      </c>
    </row>
    <row r="218" customFormat="false" ht="12.75" hidden="false" customHeight="false" outlineLevel="0" collapsed="false">
      <c r="A218" s="0" t="n">
        <v>1800</v>
      </c>
      <c r="B218" s="0" t="n">
        <v>7</v>
      </c>
      <c r="C218" s="0" t="n">
        <v>30</v>
      </c>
      <c r="E218" s="0" t="n">
        <v>21</v>
      </c>
      <c r="F218" s="2" t="n">
        <v>26.25</v>
      </c>
      <c r="H218" s="3" t="e">
        <f aca="false">([1]!xDATE,A218,B218,C218)</f>
        <v>#VALUE!</v>
      </c>
      <c r="I218" s="2" t="n">
        <v>26.25</v>
      </c>
    </row>
    <row r="219" customFormat="false" ht="12.75" hidden="false" customHeight="false" outlineLevel="0" collapsed="false">
      <c r="A219" s="0" t="n">
        <v>1800</v>
      </c>
      <c r="B219" s="0" t="n">
        <v>7</v>
      </c>
      <c r="C219" s="0" t="n">
        <v>31</v>
      </c>
      <c r="E219" s="0" t="n">
        <v>17</v>
      </c>
      <c r="F219" s="2" t="n">
        <v>21.25</v>
      </c>
      <c r="H219" s="3" t="e">
        <f aca="false">([1]!xDATE,A219,B219,C219)</f>
        <v>#VALUE!</v>
      </c>
      <c r="I219" s="2" t="n">
        <v>21.25</v>
      </c>
    </row>
    <row r="220" customFormat="false" ht="12.75" hidden="false" customHeight="false" outlineLevel="0" collapsed="false">
      <c r="A220" s="0" t="n">
        <v>1800</v>
      </c>
      <c r="B220" s="0" t="n">
        <v>8</v>
      </c>
      <c r="C220" s="0" t="n">
        <v>1</v>
      </c>
      <c r="E220" s="0" t="n">
        <v>16.75</v>
      </c>
      <c r="F220" s="2" t="n">
        <v>20.9375</v>
      </c>
      <c r="H220" s="3" t="e">
        <f aca="false">([1]!xDATE,A220,B220,C220)</f>
        <v>#VALUE!</v>
      </c>
      <c r="I220" s="2" t="n">
        <v>20.9375</v>
      </c>
    </row>
    <row r="221" customFormat="false" ht="12.75" hidden="false" customHeight="false" outlineLevel="0" collapsed="false">
      <c r="A221" s="0" t="n">
        <v>1800</v>
      </c>
      <c r="B221" s="0" t="n">
        <v>8</v>
      </c>
      <c r="C221" s="0" t="n">
        <v>2</v>
      </c>
      <c r="E221" s="0" t="n">
        <v>15.5</v>
      </c>
      <c r="F221" s="2" t="n">
        <v>19.375</v>
      </c>
      <c r="H221" s="3" t="e">
        <f aca="false">([1]!xDATE,A221,B221,C221)</f>
        <v>#VALUE!</v>
      </c>
      <c r="I221" s="2" t="n">
        <v>19.375</v>
      </c>
    </row>
    <row r="222" customFormat="false" ht="12.75" hidden="false" customHeight="false" outlineLevel="0" collapsed="false">
      <c r="A222" s="0" t="n">
        <v>1800</v>
      </c>
      <c r="B222" s="0" t="n">
        <v>8</v>
      </c>
      <c r="C222" s="0" t="n">
        <v>3</v>
      </c>
      <c r="E222" s="0" t="n">
        <v>19.25</v>
      </c>
      <c r="F222" s="2" t="n">
        <v>24.0625</v>
      </c>
      <c r="H222" s="3" t="e">
        <f aca="false">([1]!xDATE,A222,B222,C222)</f>
        <v>#VALUE!</v>
      </c>
      <c r="I222" s="2" t="n">
        <v>24.0625</v>
      </c>
    </row>
    <row r="223" customFormat="false" ht="12.75" hidden="false" customHeight="false" outlineLevel="0" collapsed="false">
      <c r="A223" s="0" t="n">
        <v>1800</v>
      </c>
      <c r="B223" s="0" t="n">
        <v>8</v>
      </c>
      <c r="C223" s="0" t="n">
        <v>4</v>
      </c>
      <c r="E223" s="0" t="n">
        <v>14</v>
      </c>
      <c r="F223" s="2" t="n">
        <v>17.5</v>
      </c>
      <c r="H223" s="3" t="e">
        <f aca="false">([1]!xDATE,A223,B223,C223)</f>
        <v>#VALUE!</v>
      </c>
      <c r="I223" s="2" t="n">
        <v>17.5</v>
      </c>
    </row>
    <row r="224" customFormat="false" ht="12.75" hidden="false" customHeight="false" outlineLevel="0" collapsed="false">
      <c r="A224" s="0" t="n">
        <v>1800</v>
      </c>
      <c r="B224" s="0" t="n">
        <v>8</v>
      </c>
      <c r="C224" s="0" t="n">
        <v>5</v>
      </c>
      <c r="E224" s="0" t="n">
        <v>14.5</v>
      </c>
      <c r="F224" s="2" t="n">
        <v>18.125</v>
      </c>
      <c r="H224" s="3" t="e">
        <f aca="false">([1]!xDATE,A224,B224,C224)</f>
        <v>#VALUE!</v>
      </c>
      <c r="I224" s="2" t="n">
        <v>18.125</v>
      </c>
    </row>
    <row r="225" customFormat="false" ht="12.75" hidden="false" customHeight="false" outlineLevel="0" collapsed="false">
      <c r="A225" s="0" t="n">
        <v>1800</v>
      </c>
      <c r="B225" s="0" t="n">
        <v>8</v>
      </c>
      <c r="C225" s="0" t="n">
        <v>6</v>
      </c>
      <c r="E225" s="0" t="n">
        <v>13.75</v>
      </c>
      <c r="F225" s="2" t="n">
        <v>17.1875</v>
      </c>
      <c r="H225" s="3" t="e">
        <f aca="false">([1]!xDATE,A225,B225,C225)</f>
        <v>#VALUE!</v>
      </c>
      <c r="I225" s="2" t="n">
        <v>17.1875</v>
      </c>
    </row>
    <row r="226" customFormat="false" ht="12.75" hidden="false" customHeight="false" outlineLevel="0" collapsed="false">
      <c r="A226" s="0" t="n">
        <v>1800</v>
      </c>
      <c r="B226" s="0" t="n">
        <v>8</v>
      </c>
      <c r="C226" s="0" t="n">
        <v>7</v>
      </c>
      <c r="E226" s="0" t="n">
        <v>14.75</v>
      </c>
      <c r="F226" s="2" t="n">
        <v>18.4375</v>
      </c>
      <c r="H226" s="3" t="e">
        <f aca="false">([1]!xDATE,A226,B226,C226)</f>
        <v>#VALUE!</v>
      </c>
      <c r="I226" s="2" t="n">
        <v>18.4375</v>
      </c>
    </row>
    <row r="227" customFormat="false" ht="12.75" hidden="false" customHeight="false" outlineLevel="0" collapsed="false">
      <c r="A227" s="0" t="n">
        <v>1800</v>
      </c>
      <c r="B227" s="0" t="n">
        <v>8</v>
      </c>
      <c r="C227" s="0" t="n">
        <v>8</v>
      </c>
      <c r="E227" s="0" t="n">
        <v>16.25</v>
      </c>
      <c r="F227" s="2" t="n">
        <v>20.3125</v>
      </c>
      <c r="H227" s="3" t="e">
        <f aca="false">([1]!xDATE,A227,B227,C227)</f>
        <v>#VALUE!</v>
      </c>
      <c r="I227" s="2" t="n">
        <v>20.3125</v>
      </c>
    </row>
    <row r="228" customFormat="false" ht="12.75" hidden="false" customHeight="false" outlineLevel="0" collapsed="false">
      <c r="A228" s="0" t="n">
        <v>1800</v>
      </c>
      <c r="B228" s="0" t="n">
        <v>8</v>
      </c>
      <c r="C228" s="0" t="n">
        <v>9</v>
      </c>
      <c r="E228" s="0" t="n">
        <v>18.5</v>
      </c>
      <c r="F228" s="2" t="n">
        <v>23.125</v>
      </c>
      <c r="H228" s="3" t="e">
        <f aca="false">([1]!xDATE,A228,B228,C228)</f>
        <v>#VALUE!</v>
      </c>
      <c r="I228" s="2" t="n">
        <v>23.125</v>
      </c>
    </row>
    <row r="229" customFormat="false" ht="12.75" hidden="false" customHeight="false" outlineLevel="0" collapsed="false">
      <c r="A229" s="0" t="n">
        <v>1800</v>
      </c>
      <c r="B229" s="0" t="n">
        <v>8</v>
      </c>
      <c r="C229" s="0" t="n">
        <v>10</v>
      </c>
      <c r="E229" s="0" t="n">
        <v>17.5</v>
      </c>
      <c r="F229" s="2" t="n">
        <v>21.875</v>
      </c>
      <c r="H229" s="3" t="e">
        <f aca="false">([1]!xDATE,A229,B229,C229)</f>
        <v>#VALUE!</v>
      </c>
      <c r="I229" s="2" t="n">
        <v>21.875</v>
      </c>
    </row>
    <row r="230" customFormat="false" ht="12.75" hidden="false" customHeight="false" outlineLevel="0" collapsed="false">
      <c r="A230" s="0" t="n">
        <v>1800</v>
      </c>
      <c r="B230" s="0" t="n">
        <v>8</v>
      </c>
      <c r="C230" s="0" t="n">
        <v>11</v>
      </c>
      <c r="E230" s="0" t="n">
        <v>18.25</v>
      </c>
      <c r="F230" s="2" t="n">
        <v>22.8125</v>
      </c>
      <c r="H230" s="3" t="e">
        <f aca="false">([1]!xDATE,A230,B230,C230)</f>
        <v>#VALUE!</v>
      </c>
      <c r="I230" s="2" t="n">
        <v>22.8125</v>
      </c>
    </row>
    <row r="231" customFormat="false" ht="12.75" hidden="false" customHeight="false" outlineLevel="0" collapsed="false">
      <c r="A231" s="0" t="n">
        <v>1800</v>
      </c>
      <c r="B231" s="0" t="n">
        <v>8</v>
      </c>
      <c r="C231" s="0" t="n">
        <v>12</v>
      </c>
      <c r="E231" s="0" t="n">
        <v>19</v>
      </c>
      <c r="F231" s="2" t="n">
        <v>23.75</v>
      </c>
      <c r="H231" s="3" t="e">
        <f aca="false">([1]!xDATE,A231,B231,C231)</f>
        <v>#VALUE!</v>
      </c>
      <c r="I231" s="2" t="n">
        <v>23.75</v>
      </c>
    </row>
    <row r="232" customFormat="false" ht="12.75" hidden="false" customHeight="false" outlineLevel="0" collapsed="false">
      <c r="A232" s="0" t="n">
        <v>1800</v>
      </c>
      <c r="B232" s="0" t="n">
        <v>8</v>
      </c>
      <c r="C232" s="0" t="n">
        <v>13</v>
      </c>
      <c r="E232" s="0" t="n">
        <v>20.75</v>
      </c>
      <c r="F232" s="2" t="n">
        <v>25.9375</v>
      </c>
      <c r="H232" s="3" t="e">
        <f aca="false">([1]!xDATE,A232,B232,C232)</f>
        <v>#VALUE!</v>
      </c>
      <c r="I232" s="2" t="n">
        <v>25.9375</v>
      </c>
    </row>
    <row r="233" customFormat="false" ht="12.75" hidden="false" customHeight="false" outlineLevel="0" collapsed="false">
      <c r="A233" s="0" t="n">
        <v>1800</v>
      </c>
      <c r="B233" s="0" t="n">
        <v>8</v>
      </c>
      <c r="C233" s="0" t="n">
        <v>14</v>
      </c>
      <c r="E233" s="0" t="n">
        <v>23.25</v>
      </c>
      <c r="F233" s="2" t="n">
        <v>29.0625</v>
      </c>
      <c r="H233" s="3" t="e">
        <f aca="false">([1]!xDATE,A233,B233,C233)</f>
        <v>#VALUE!</v>
      </c>
      <c r="I233" s="2" t="n">
        <v>29.0625</v>
      </c>
    </row>
    <row r="234" customFormat="false" ht="12.75" hidden="false" customHeight="false" outlineLevel="0" collapsed="false">
      <c r="A234" s="0" t="n">
        <v>1800</v>
      </c>
      <c r="B234" s="0" t="n">
        <v>8</v>
      </c>
      <c r="C234" s="0" t="n">
        <v>15</v>
      </c>
      <c r="E234" s="0" t="n">
        <v>21.5</v>
      </c>
      <c r="F234" s="2" t="n">
        <v>26.875</v>
      </c>
      <c r="H234" s="3" t="e">
        <f aca="false">([1]!xDATE,A234,B234,C234)</f>
        <v>#VALUE!</v>
      </c>
      <c r="I234" s="2" t="n">
        <v>26.875</v>
      </c>
    </row>
    <row r="235" customFormat="false" ht="12.75" hidden="false" customHeight="false" outlineLevel="0" collapsed="false">
      <c r="A235" s="0" t="n">
        <v>1800</v>
      </c>
      <c r="B235" s="0" t="n">
        <v>8</v>
      </c>
      <c r="C235" s="0" t="n">
        <v>16</v>
      </c>
      <c r="E235" s="0" t="n">
        <v>14.5</v>
      </c>
      <c r="F235" s="2" t="n">
        <v>18.125</v>
      </c>
      <c r="H235" s="3" t="e">
        <f aca="false">([1]!xDATE,A235,B235,C235)</f>
        <v>#VALUE!</v>
      </c>
      <c r="I235" s="2" t="n">
        <v>18.125</v>
      </c>
    </row>
    <row r="236" customFormat="false" ht="12.75" hidden="false" customHeight="false" outlineLevel="0" collapsed="false">
      <c r="A236" s="0" t="n">
        <v>1800</v>
      </c>
      <c r="B236" s="0" t="n">
        <v>8</v>
      </c>
      <c r="C236" s="0" t="n">
        <v>17</v>
      </c>
      <c r="E236" s="0" t="n">
        <v>19.75</v>
      </c>
      <c r="F236" s="2" t="n">
        <v>24.6875</v>
      </c>
      <c r="H236" s="3" t="e">
        <f aca="false">([1]!xDATE,A236,B236,C236)</f>
        <v>#VALUE!</v>
      </c>
      <c r="I236" s="2" t="n">
        <v>24.6875</v>
      </c>
    </row>
    <row r="237" customFormat="false" ht="12.75" hidden="false" customHeight="false" outlineLevel="0" collapsed="false">
      <c r="A237" s="0" t="n">
        <v>1800</v>
      </c>
      <c r="B237" s="0" t="n">
        <v>8</v>
      </c>
      <c r="C237" s="0" t="n">
        <v>18</v>
      </c>
      <c r="E237" s="0" t="n">
        <v>15.25</v>
      </c>
      <c r="F237" s="2" t="n">
        <v>19.0625</v>
      </c>
      <c r="H237" s="3" t="e">
        <f aca="false">([1]!xDATE,A237,B237,C237)</f>
        <v>#VALUE!</v>
      </c>
      <c r="I237" s="2" t="n">
        <v>19.0625</v>
      </c>
    </row>
    <row r="238" customFormat="false" ht="12.75" hidden="false" customHeight="false" outlineLevel="0" collapsed="false">
      <c r="A238" s="0" t="n">
        <v>1800</v>
      </c>
      <c r="B238" s="0" t="n">
        <v>8</v>
      </c>
      <c r="C238" s="0" t="n">
        <v>19</v>
      </c>
      <c r="E238" s="0" t="n">
        <v>15</v>
      </c>
      <c r="F238" s="2" t="n">
        <v>18.75</v>
      </c>
      <c r="H238" s="3" t="e">
        <f aca="false">([1]!xDATE,A238,B238,C238)</f>
        <v>#VALUE!</v>
      </c>
      <c r="I238" s="2" t="n">
        <v>18.75</v>
      </c>
    </row>
    <row r="239" customFormat="false" ht="12.75" hidden="false" customHeight="false" outlineLevel="0" collapsed="false">
      <c r="A239" s="0" t="n">
        <v>1800</v>
      </c>
      <c r="B239" s="0" t="n">
        <v>8</v>
      </c>
      <c r="C239" s="0" t="n">
        <v>20</v>
      </c>
      <c r="E239" s="0" t="n">
        <v>16.75</v>
      </c>
      <c r="F239" s="2" t="n">
        <v>20.9375</v>
      </c>
      <c r="H239" s="3" t="e">
        <f aca="false">([1]!xDATE,A239,B239,C239)</f>
        <v>#VALUE!</v>
      </c>
      <c r="I239" s="2" t="n">
        <v>20.9375</v>
      </c>
    </row>
    <row r="240" customFormat="false" ht="12.75" hidden="false" customHeight="false" outlineLevel="0" collapsed="false">
      <c r="A240" s="0" t="n">
        <v>1800</v>
      </c>
      <c r="B240" s="0" t="n">
        <v>8</v>
      </c>
      <c r="C240" s="0" t="n">
        <v>21</v>
      </c>
      <c r="E240" s="0" t="n">
        <v>14.75</v>
      </c>
      <c r="F240" s="2" t="n">
        <v>18.4375</v>
      </c>
      <c r="H240" s="3" t="e">
        <f aca="false">([1]!xDATE,A240,B240,C240)</f>
        <v>#VALUE!</v>
      </c>
      <c r="I240" s="2" t="n">
        <v>18.4375</v>
      </c>
    </row>
    <row r="241" customFormat="false" ht="12.75" hidden="false" customHeight="false" outlineLevel="0" collapsed="false">
      <c r="A241" s="0" t="n">
        <v>1800</v>
      </c>
      <c r="B241" s="0" t="n">
        <v>8</v>
      </c>
      <c r="C241" s="0" t="n">
        <v>22</v>
      </c>
      <c r="E241" s="0" t="n">
        <v>17.75</v>
      </c>
      <c r="F241" s="2" t="n">
        <v>22.1875</v>
      </c>
      <c r="H241" s="3" t="e">
        <f aca="false">([1]!xDATE,A241,B241,C241)</f>
        <v>#VALUE!</v>
      </c>
      <c r="I241" s="2" t="n">
        <v>22.1875</v>
      </c>
    </row>
    <row r="242" customFormat="false" ht="12.75" hidden="false" customHeight="false" outlineLevel="0" collapsed="false">
      <c r="A242" s="0" t="n">
        <v>1800</v>
      </c>
      <c r="B242" s="0" t="n">
        <v>8</v>
      </c>
      <c r="C242" s="0" t="n">
        <v>23</v>
      </c>
      <c r="E242" s="0" t="n">
        <v>13</v>
      </c>
      <c r="F242" s="2" t="n">
        <v>16.25</v>
      </c>
      <c r="H242" s="3" t="e">
        <f aca="false">([1]!xDATE,A242,B242,C242)</f>
        <v>#VALUE!</v>
      </c>
      <c r="I242" s="2" t="n">
        <v>16.25</v>
      </c>
    </row>
    <row r="243" customFormat="false" ht="12.75" hidden="false" customHeight="false" outlineLevel="0" collapsed="false">
      <c r="A243" s="0" t="n">
        <v>1800</v>
      </c>
      <c r="B243" s="0" t="n">
        <v>8</v>
      </c>
      <c r="C243" s="0" t="n">
        <v>24</v>
      </c>
      <c r="E243" s="0" t="n">
        <v>15.5</v>
      </c>
      <c r="F243" s="2" t="n">
        <v>19.375</v>
      </c>
      <c r="H243" s="3" t="e">
        <f aca="false">([1]!xDATE,A243,B243,C243)</f>
        <v>#VALUE!</v>
      </c>
      <c r="I243" s="2" t="n">
        <v>19.375</v>
      </c>
    </row>
    <row r="244" customFormat="false" ht="12.75" hidden="false" customHeight="false" outlineLevel="0" collapsed="false">
      <c r="A244" s="0" t="n">
        <v>1800</v>
      </c>
      <c r="B244" s="0" t="n">
        <v>8</v>
      </c>
      <c r="C244" s="0" t="n">
        <v>25</v>
      </c>
      <c r="E244" s="0" t="n">
        <v>15.25</v>
      </c>
      <c r="F244" s="2" t="n">
        <v>19.0625</v>
      </c>
      <c r="H244" s="3" t="e">
        <f aca="false">([1]!xDATE,A244,B244,C244)</f>
        <v>#VALUE!</v>
      </c>
      <c r="I244" s="2" t="n">
        <v>19.0625</v>
      </c>
    </row>
    <row r="245" customFormat="false" ht="12.75" hidden="false" customHeight="false" outlineLevel="0" collapsed="false">
      <c r="A245" s="0" t="n">
        <v>1800</v>
      </c>
      <c r="B245" s="0" t="n">
        <v>8</v>
      </c>
      <c r="C245" s="0" t="n">
        <v>26</v>
      </c>
      <c r="E245" s="0" t="n">
        <v>15.25</v>
      </c>
      <c r="F245" s="2" t="n">
        <v>19.0625</v>
      </c>
      <c r="H245" s="3" t="e">
        <f aca="false">([1]!xDATE,A245,B245,C245)</f>
        <v>#VALUE!</v>
      </c>
      <c r="I245" s="2" t="n">
        <v>19.0625</v>
      </c>
    </row>
    <row r="246" customFormat="false" ht="12.75" hidden="false" customHeight="false" outlineLevel="0" collapsed="false">
      <c r="A246" s="0" t="n">
        <v>1800</v>
      </c>
      <c r="B246" s="0" t="n">
        <v>8</v>
      </c>
      <c r="C246" s="0" t="n">
        <v>27</v>
      </c>
      <c r="E246" s="0" t="n">
        <v>16.5</v>
      </c>
      <c r="F246" s="2" t="n">
        <v>20.625</v>
      </c>
      <c r="H246" s="3" t="e">
        <f aca="false">([1]!xDATE,A246,B246,C246)</f>
        <v>#VALUE!</v>
      </c>
      <c r="I246" s="2" t="n">
        <v>20.625</v>
      </c>
    </row>
    <row r="247" customFormat="false" ht="12.75" hidden="false" customHeight="false" outlineLevel="0" collapsed="false">
      <c r="A247" s="0" t="n">
        <v>1800</v>
      </c>
      <c r="B247" s="0" t="n">
        <v>8</v>
      </c>
      <c r="C247" s="0" t="n">
        <v>28</v>
      </c>
      <c r="E247" s="0" t="n">
        <v>17.75</v>
      </c>
      <c r="F247" s="2" t="n">
        <v>22.1875</v>
      </c>
      <c r="H247" s="3" t="e">
        <f aca="false">([1]!xDATE,A247,B247,C247)</f>
        <v>#VALUE!</v>
      </c>
      <c r="I247" s="2" t="n">
        <v>22.1875</v>
      </c>
    </row>
    <row r="248" customFormat="false" ht="12.75" hidden="false" customHeight="false" outlineLevel="0" collapsed="false">
      <c r="A248" s="0" t="n">
        <v>1800</v>
      </c>
      <c r="B248" s="0" t="n">
        <v>8</v>
      </c>
      <c r="C248" s="0" t="n">
        <v>29</v>
      </c>
      <c r="E248" s="0" t="n">
        <v>17.5</v>
      </c>
      <c r="F248" s="2" t="n">
        <v>21.875</v>
      </c>
      <c r="H248" s="3" t="e">
        <f aca="false">([1]!xDATE,A248,B248,C248)</f>
        <v>#VALUE!</v>
      </c>
      <c r="I248" s="2" t="n">
        <v>21.875</v>
      </c>
    </row>
    <row r="249" customFormat="false" ht="12.75" hidden="false" customHeight="false" outlineLevel="0" collapsed="false">
      <c r="A249" s="0" t="n">
        <v>1800</v>
      </c>
      <c r="B249" s="0" t="n">
        <v>8</v>
      </c>
      <c r="C249" s="0" t="n">
        <v>30</v>
      </c>
      <c r="E249" s="0" t="n">
        <v>16.25</v>
      </c>
      <c r="F249" s="2" t="n">
        <v>20.3125</v>
      </c>
      <c r="H249" s="3" t="e">
        <f aca="false">([1]!xDATE,A249,B249,C249)</f>
        <v>#VALUE!</v>
      </c>
      <c r="I249" s="2" t="n">
        <v>20.3125</v>
      </c>
    </row>
    <row r="250" customFormat="false" ht="12.75" hidden="false" customHeight="false" outlineLevel="0" collapsed="false">
      <c r="A250" s="0" t="n">
        <v>1800</v>
      </c>
      <c r="B250" s="0" t="n">
        <v>8</v>
      </c>
      <c r="C250" s="0" t="n">
        <v>31</v>
      </c>
      <c r="E250" s="0" t="n">
        <v>17</v>
      </c>
      <c r="F250" s="2" t="n">
        <v>21.25</v>
      </c>
      <c r="H250" s="3" t="e">
        <f aca="false">([1]!xDATE,A250,B250,C250)</f>
        <v>#VALUE!</v>
      </c>
      <c r="I250" s="2" t="n">
        <v>21.25</v>
      </c>
    </row>
    <row r="251" customFormat="false" ht="12.75" hidden="false" customHeight="false" outlineLevel="0" collapsed="false">
      <c r="A251" s="0" t="n">
        <v>1800</v>
      </c>
      <c r="B251" s="0" t="n">
        <v>9</v>
      </c>
      <c r="C251" s="0" t="n">
        <v>1</v>
      </c>
      <c r="E251" s="0" t="n">
        <v>15.5</v>
      </c>
      <c r="F251" s="2" t="n">
        <v>19.375</v>
      </c>
      <c r="H251" s="3" t="e">
        <f aca="false">([1]!xDATE,A251,B251,C251)</f>
        <v>#VALUE!</v>
      </c>
      <c r="I251" s="2" t="n">
        <v>19.375</v>
      </c>
    </row>
    <row r="252" customFormat="false" ht="12.75" hidden="false" customHeight="false" outlineLevel="0" collapsed="false">
      <c r="A252" s="0" t="n">
        <v>1800</v>
      </c>
      <c r="B252" s="0" t="n">
        <v>9</v>
      </c>
      <c r="C252" s="0" t="n">
        <v>2</v>
      </c>
      <c r="E252" s="0" t="n">
        <v>15.25</v>
      </c>
      <c r="F252" s="2" t="n">
        <v>19.0625</v>
      </c>
      <c r="H252" s="3" t="e">
        <f aca="false">([1]!xDATE,A252,B252,C252)</f>
        <v>#VALUE!</v>
      </c>
      <c r="I252" s="2" t="n">
        <v>19.0625</v>
      </c>
    </row>
    <row r="253" customFormat="false" ht="12.75" hidden="false" customHeight="false" outlineLevel="0" collapsed="false">
      <c r="A253" s="0" t="n">
        <v>1800</v>
      </c>
      <c r="B253" s="0" t="n">
        <v>9</v>
      </c>
      <c r="C253" s="0" t="n">
        <v>3</v>
      </c>
      <c r="E253" s="0" t="n">
        <v>14.75</v>
      </c>
      <c r="F253" s="2" t="n">
        <v>18.4375</v>
      </c>
      <c r="H253" s="3" t="e">
        <f aca="false">([1]!xDATE,A253,B253,C253)</f>
        <v>#VALUE!</v>
      </c>
      <c r="I253" s="2" t="n">
        <v>18.4375</v>
      </c>
    </row>
    <row r="254" customFormat="false" ht="12.75" hidden="false" customHeight="false" outlineLevel="0" collapsed="false">
      <c r="A254" s="0" t="n">
        <v>1800</v>
      </c>
      <c r="B254" s="0" t="n">
        <v>9</v>
      </c>
      <c r="C254" s="0" t="n">
        <v>4</v>
      </c>
      <c r="E254" s="0" t="n">
        <v>15.75</v>
      </c>
      <c r="F254" s="2" t="n">
        <v>19.6875</v>
      </c>
      <c r="H254" s="3" t="e">
        <f aca="false">([1]!xDATE,A254,B254,C254)</f>
        <v>#VALUE!</v>
      </c>
      <c r="I254" s="2" t="n">
        <v>19.6875</v>
      </c>
    </row>
    <row r="255" customFormat="false" ht="12.75" hidden="false" customHeight="false" outlineLevel="0" collapsed="false">
      <c r="A255" s="0" t="n">
        <v>1800</v>
      </c>
      <c r="B255" s="0" t="n">
        <v>9</v>
      </c>
      <c r="C255" s="0" t="n">
        <v>5</v>
      </c>
      <c r="E255" s="0" t="n">
        <v>16.25</v>
      </c>
      <c r="F255" s="2" t="n">
        <v>20.3125</v>
      </c>
      <c r="H255" s="3" t="e">
        <f aca="false">([1]!xDATE,A255,B255,C255)</f>
        <v>#VALUE!</v>
      </c>
      <c r="I255" s="2" t="n">
        <v>20.3125</v>
      </c>
    </row>
    <row r="256" customFormat="false" ht="12.75" hidden="false" customHeight="false" outlineLevel="0" collapsed="false">
      <c r="A256" s="0" t="n">
        <v>1800</v>
      </c>
      <c r="B256" s="0" t="n">
        <v>9</v>
      </c>
      <c r="C256" s="0" t="n">
        <v>6</v>
      </c>
      <c r="E256" s="0" t="n">
        <v>13.75</v>
      </c>
      <c r="F256" s="2" t="n">
        <v>17.1875</v>
      </c>
      <c r="H256" s="3" t="e">
        <f aca="false">([1]!xDATE,A256,B256,C256)</f>
        <v>#VALUE!</v>
      </c>
      <c r="I256" s="2" t="n">
        <v>17.1875</v>
      </c>
    </row>
    <row r="257" customFormat="false" ht="12.75" hidden="false" customHeight="false" outlineLevel="0" collapsed="false">
      <c r="A257" s="0" t="n">
        <v>1800</v>
      </c>
      <c r="B257" s="0" t="n">
        <v>9</v>
      </c>
      <c r="C257" s="0" t="n">
        <v>7</v>
      </c>
      <c r="E257" s="0" t="n">
        <v>14.25</v>
      </c>
      <c r="F257" s="2" t="n">
        <v>17.8125</v>
      </c>
      <c r="H257" s="3" t="e">
        <f aca="false">([1]!xDATE,A257,B257,C257)</f>
        <v>#VALUE!</v>
      </c>
      <c r="I257" s="2" t="n">
        <v>17.8125</v>
      </c>
    </row>
    <row r="258" customFormat="false" ht="12.75" hidden="false" customHeight="false" outlineLevel="0" collapsed="false">
      <c r="A258" s="0" t="n">
        <v>1800</v>
      </c>
      <c r="B258" s="0" t="n">
        <v>9</v>
      </c>
      <c r="C258" s="0" t="n">
        <v>8</v>
      </c>
      <c r="E258" s="0" t="n">
        <v>15.25</v>
      </c>
      <c r="F258" s="2" t="n">
        <v>19.0625</v>
      </c>
      <c r="H258" s="3" t="e">
        <f aca="false">([1]!xDATE,A258,B258,C258)</f>
        <v>#VALUE!</v>
      </c>
      <c r="I258" s="2" t="n">
        <v>19.0625</v>
      </c>
    </row>
    <row r="259" customFormat="false" ht="12.75" hidden="false" customHeight="false" outlineLevel="0" collapsed="false">
      <c r="A259" s="0" t="n">
        <v>1800</v>
      </c>
      <c r="B259" s="0" t="n">
        <v>9</v>
      </c>
      <c r="C259" s="0" t="n">
        <v>9</v>
      </c>
      <c r="E259" s="0" t="n">
        <v>15.5</v>
      </c>
      <c r="F259" s="2" t="n">
        <v>19.375</v>
      </c>
      <c r="H259" s="3" t="e">
        <f aca="false">([1]!xDATE,A259,B259,C259)</f>
        <v>#VALUE!</v>
      </c>
      <c r="I259" s="2" t="n">
        <v>19.375</v>
      </c>
    </row>
    <row r="260" customFormat="false" ht="12.75" hidden="false" customHeight="false" outlineLevel="0" collapsed="false">
      <c r="A260" s="0" t="n">
        <v>1800</v>
      </c>
      <c r="B260" s="0" t="n">
        <v>9</v>
      </c>
      <c r="C260" s="0" t="n">
        <v>10</v>
      </c>
      <c r="E260" s="0" t="n">
        <v>14.5</v>
      </c>
      <c r="F260" s="2" t="n">
        <v>18.125</v>
      </c>
      <c r="H260" s="3" t="e">
        <f aca="false">([1]!xDATE,A260,B260,C260)</f>
        <v>#VALUE!</v>
      </c>
      <c r="I260" s="2" t="n">
        <v>18.125</v>
      </c>
    </row>
    <row r="261" customFormat="false" ht="12.75" hidden="false" customHeight="false" outlineLevel="0" collapsed="false">
      <c r="A261" s="0" t="n">
        <v>1800</v>
      </c>
      <c r="B261" s="0" t="n">
        <v>9</v>
      </c>
      <c r="C261" s="0" t="n">
        <v>11</v>
      </c>
      <c r="E261" s="0" t="n">
        <v>14.75</v>
      </c>
      <c r="F261" s="2" t="n">
        <v>18.4375</v>
      </c>
      <c r="H261" s="3" t="e">
        <f aca="false">([1]!xDATE,A261,B261,C261)</f>
        <v>#VALUE!</v>
      </c>
      <c r="I261" s="2" t="n">
        <v>18.4375</v>
      </c>
    </row>
    <row r="262" customFormat="false" ht="12.75" hidden="false" customHeight="false" outlineLevel="0" collapsed="false">
      <c r="A262" s="0" t="n">
        <v>1800</v>
      </c>
      <c r="B262" s="0" t="n">
        <v>9</v>
      </c>
      <c r="C262" s="0" t="n">
        <v>12</v>
      </c>
      <c r="E262" s="0" t="n">
        <v>16.25</v>
      </c>
      <c r="F262" s="2" t="n">
        <v>20.3125</v>
      </c>
      <c r="H262" s="3" t="e">
        <f aca="false">([1]!xDATE,A262,B262,C262)</f>
        <v>#VALUE!</v>
      </c>
      <c r="I262" s="2" t="n">
        <v>20.3125</v>
      </c>
    </row>
    <row r="263" customFormat="false" ht="12.75" hidden="false" customHeight="false" outlineLevel="0" collapsed="false">
      <c r="A263" s="0" t="n">
        <v>1800</v>
      </c>
      <c r="B263" s="0" t="n">
        <v>9</v>
      </c>
      <c r="C263" s="0" t="n">
        <v>13</v>
      </c>
      <c r="E263" s="0" t="n">
        <v>16.75</v>
      </c>
      <c r="F263" s="2" t="n">
        <v>20.9375</v>
      </c>
      <c r="H263" s="3" t="e">
        <f aca="false">([1]!xDATE,A263,B263,C263)</f>
        <v>#VALUE!</v>
      </c>
      <c r="I263" s="2" t="n">
        <v>20.9375</v>
      </c>
    </row>
    <row r="264" customFormat="false" ht="12.75" hidden="false" customHeight="false" outlineLevel="0" collapsed="false">
      <c r="A264" s="0" t="n">
        <v>1800</v>
      </c>
      <c r="B264" s="0" t="n">
        <v>9</v>
      </c>
      <c r="C264" s="0" t="n">
        <v>14</v>
      </c>
      <c r="E264" s="0" t="n">
        <v>15.75</v>
      </c>
      <c r="F264" s="2" t="n">
        <v>19.6875</v>
      </c>
      <c r="H264" s="3" t="e">
        <f aca="false">([1]!xDATE,A264,B264,C264)</f>
        <v>#VALUE!</v>
      </c>
      <c r="I264" s="2" t="n">
        <v>19.6875</v>
      </c>
    </row>
    <row r="265" customFormat="false" ht="12.75" hidden="false" customHeight="false" outlineLevel="0" collapsed="false">
      <c r="A265" s="0" t="n">
        <v>1800</v>
      </c>
      <c r="B265" s="0" t="n">
        <v>9</v>
      </c>
      <c r="C265" s="0" t="n">
        <v>15</v>
      </c>
      <c r="E265" s="0" t="n">
        <v>17</v>
      </c>
      <c r="F265" s="2" t="n">
        <v>21.25</v>
      </c>
      <c r="H265" s="3" t="e">
        <f aca="false">([1]!xDATE,A265,B265,C265)</f>
        <v>#VALUE!</v>
      </c>
      <c r="I265" s="2" t="n">
        <v>21.25</v>
      </c>
    </row>
    <row r="266" customFormat="false" ht="12.75" hidden="false" customHeight="false" outlineLevel="0" collapsed="false">
      <c r="A266" s="0" t="n">
        <v>1800</v>
      </c>
      <c r="B266" s="0" t="n">
        <v>9</v>
      </c>
      <c r="C266" s="0" t="n">
        <v>16</v>
      </c>
      <c r="E266" s="0" t="n">
        <v>17.25</v>
      </c>
      <c r="F266" s="2" t="n">
        <v>21.5625</v>
      </c>
      <c r="H266" s="3" t="e">
        <f aca="false">([1]!xDATE,A266,B266,C266)</f>
        <v>#VALUE!</v>
      </c>
      <c r="I266" s="2" t="n">
        <v>21.5625</v>
      </c>
    </row>
    <row r="267" customFormat="false" ht="12.75" hidden="false" customHeight="false" outlineLevel="0" collapsed="false">
      <c r="A267" s="0" t="n">
        <v>1800</v>
      </c>
      <c r="B267" s="0" t="n">
        <v>9</v>
      </c>
      <c r="C267" s="0" t="n">
        <v>17</v>
      </c>
      <c r="E267" s="0" t="n">
        <v>16.5</v>
      </c>
      <c r="F267" s="2" t="n">
        <v>20.625</v>
      </c>
      <c r="H267" s="3" t="e">
        <f aca="false">([1]!xDATE,A267,B267,C267)</f>
        <v>#VALUE!</v>
      </c>
      <c r="I267" s="2" t="n">
        <v>20.625</v>
      </c>
    </row>
    <row r="268" customFormat="false" ht="12.75" hidden="false" customHeight="false" outlineLevel="0" collapsed="false">
      <c r="A268" s="0" t="n">
        <v>1800</v>
      </c>
      <c r="B268" s="0" t="n">
        <v>9</v>
      </c>
      <c r="C268" s="0" t="n">
        <v>18</v>
      </c>
      <c r="E268" s="0" t="n">
        <v>16</v>
      </c>
      <c r="F268" s="2" t="n">
        <v>20</v>
      </c>
      <c r="H268" s="3" t="e">
        <f aca="false">([1]!xDATE,A268,B268,C268)</f>
        <v>#VALUE!</v>
      </c>
      <c r="I268" s="2" t="n">
        <v>20</v>
      </c>
    </row>
    <row r="269" customFormat="false" ht="12.75" hidden="false" customHeight="false" outlineLevel="0" collapsed="false">
      <c r="A269" s="0" t="n">
        <v>1800</v>
      </c>
      <c r="B269" s="0" t="n">
        <v>9</v>
      </c>
      <c r="C269" s="0" t="n">
        <v>19</v>
      </c>
      <c r="E269" s="0" t="n">
        <v>16.75</v>
      </c>
      <c r="F269" s="2" t="n">
        <v>20.9375</v>
      </c>
      <c r="H269" s="3" t="e">
        <f aca="false">([1]!xDATE,A269,B269,C269)</f>
        <v>#VALUE!</v>
      </c>
      <c r="I269" s="2" t="n">
        <v>20.9375</v>
      </c>
    </row>
    <row r="270" customFormat="false" ht="12.75" hidden="false" customHeight="false" outlineLevel="0" collapsed="false">
      <c r="A270" s="0" t="n">
        <v>1800</v>
      </c>
      <c r="B270" s="0" t="n">
        <v>9</v>
      </c>
      <c r="C270" s="0" t="n">
        <v>20</v>
      </c>
      <c r="E270" s="0" t="n">
        <v>15.5</v>
      </c>
      <c r="F270" s="2" t="n">
        <v>19.375</v>
      </c>
      <c r="H270" s="3" t="e">
        <f aca="false">([1]!xDATE,A270,B270,C270)</f>
        <v>#VALUE!</v>
      </c>
      <c r="I270" s="2" t="n">
        <v>19.375</v>
      </c>
    </row>
    <row r="271" customFormat="false" ht="12.75" hidden="false" customHeight="false" outlineLevel="0" collapsed="false">
      <c r="A271" s="0" t="n">
        <v>1800</v>
      </c>
      <c r="B271" s="0" t="n">
        <v>9</v>
      </c>
      <c r="C271" s="0" t="n">
        <v>21</v>
      </c>
      <c r="E271" s="0" t="n">
        <v>15.75</v>
      </c>
      <c r="F271" s="2" t="n">
        <v>19.6875</v>
      </c>
      <c r="H271" s="3" t="e">
        <f aca="false">([1]!xDATE,A271,B271,C271)</f>
        <v>#VALUE!</v>
      </c>
      <c r="I271" s="2" t="n">
        <v>19.6875</v>
      </c>
    </row>
    <row r="272" customFormat="false" ht="12.75" hidden="false" customHeight="false" outlineLevel="0" collapsed="false">
      <c r="A272" s="0" t="n">
        <v>1800</v>
      </c>
      <c r="B272" s="0" t="n">
        <v>9</v>
      </c>
      <c r="C272" s="0" t="n">
        <v>22</v>
      </c>
      <c r="E272" s="0" t="n">
        <v>15.75</v>
      </c>
      <c r="F272" s="2" t="n">
        <v>19.6875</v>
      </c>
      <c r="H272" s="3" t="e">
        <f aca="false">([1]!xDATE,A272,B272,C272)</f>
        <v>#VALUE!</v>
      </c>
      <c r="I272" s="2" t="n">
        <v>19.6875</v>
      </c>
    </row>
    <row r="273" customFormat="false" ht="12.75" hidden="false" customHeight="false" outlineLevel="0" collapsed="false">
      <c r="A273" s="0" t="n">
        <v>1800</v>
      </c>
      <c r="B273" s="0" t="n">
        <v>9</v>
      </c>
      <c r="C273" s="0" t="n">
        <v>23</v>
      </c>
      <c r="E273" s="0" t="n">
        <v>13.5</v>
      </c>
      <c r="F273" s="2" t="n">
        <v>16.875</v>
      </c>
      <c r="H273" s="3" t="e">
        <f aca="false">([1]!xDATE,A273,B273,C273)</f>
        <v>#VALUE!</v>
      </c>
      <c r="I273" s="2" t="n">
        <v>16.875</v>
      </c>
    </row>
    <row r="274" customFormat="false" ht="12.75" hidden="false" customHeight="false" outlineLevel="0" collapsed="false">
      <c r="A274" s="0" t="n">
        <v>1800</v>
      </c>
      <c r="B274" s="0" t="n">
        <v>9</v>
      </c>
      <c r="C274" s="0" t="n">
        <v>24</v>
      </c>
      <c r="E274" s="0" t="n">
        <v>13</v>
      </c>
      <c r="F274" s="2" t="n">
        <v>16.25</v>
      </c>
      <c r="H274" s="3" t="e">
        <f aca="false">([1]!xDATE,A274,B274,C274)</f>
        <v>#VALUE!</v>
      </c>
      <c r="I274" s="2" t="n">
        <v>16.25</v>
      </c>
    </row>
    <row r="275" customFormat="false" ht="12.75" hidden="false" customHeight="false" outlineLevel="0" collapsed="false">
      <c r="A275" s="0" t="n">
        <v>1800</v>
      </c>
      <c r="B275" s="0" t="n">
        <v>9</v>
      </c>
      <c r="C275" s="0" t="n">
        <v>25</v>
      </c>
      <c r="E275" s="0" t="n">
        <v>11.5</v>
      </c>
      <c r="F275" s="2" t="n">
        <v>14.375</v>
      </c>
      <c r="H275" s="3" t="e">
        <f aca="false">([1]!xDATE,A275,B275,C275)</f>
        <v>#VALUE!</v>
      </c>
      <c r="I275" s="2" t="n">
        <v>14.375</v>
      </c>
    </row>
    <row r="276" customFormat="false" ht="12.75" hidden="false" customHeight="false" outlineLevel="0" collapsed="false">
      <c r="A276" s="0" t="n">
        <v>1800</v>
      </c>
      <c r="B276" s="0" t="n">
        <v>9</v>
      </c>
      <c r="C276" s="0" t="n">
        <v>26</v>
      </c>
      <c r="E276" s="0" t="n">
        <v>12.75</v>
      </c>
      <c r="F276" s="2" t="n">
        <v>15.9375</v>
      </c>
      <c r="H276" s="3" t="e">
        <f aca="false">([1]!xDATE,A276,B276,C276)</f>
        <v>#VALUE!</v>
      </c>
      <c r="I276" s="2" t="n">
        <v>15.9375</v>
      </c>
    </row>
    <row r="277" customFormat="false" ht="12.75" hidden="false" customHeight="false" outlineLevel="0" collapsed="false">
      <c r="A277" s="0" t="n">
        <v>1800</v>
      </c>
      <c r="B277" s="0" t="n">
        <v>9</v>
      </c>
      <c r="C277" s="0" t="n">
        <v>27</v>
      </c>
      <c r="E277" s="0" t="n">
        <v>10</v>
      </c>
      <c r="F277" s="2" t="n">
        <v>12.5</v>
      </c>
      <c r="H277" s="3" t="e">
        <f aca="false">([1]!xDATE,A277,B277,C277)</f>
        <v>#VALUE!</v>
      </c>
      <c r="I277" s="2" t="n">
        <v>12.5</v>
      </c>
    </row>
    <row r="278" customFormat="false" ht="12.75" hidden="false" customHeight="false" outlineLevel="0" collapsed="false">
      <c r="A278" s="0" t="n">
        <v>1800</v>
      </c>
      <c r="B278" s="0" t="n">
        <v>9</v>
      </c>
      <c r="C278" s="0" t="n">
        <v>28</v>
      </c>
      <c r="E278" s="0" t="n">
        <v>12.25</v>
      </c>
      <c r="F278" s="2" t="n">
        <v>15.3125</v>
      </c>
      <c r="H278" s="3" t="e">
        <f aca="false">([1]!xDATE,A278,B278,C278)</f>
        <v>#VALUE!</v>
      </c>
      <c r="I278" s="2" t="n">
        <v>15.3125</v>
      </c>
    </row>
    <row r="279" customFormat="false" ht="12.75" hidden="false" customHeight="false" outlineLevel="0" collapsed="false">
      <c r="A279" s="0" t="n">
        <v>1800</v>
      </c>
      <c r="B279" s="0" t="n">
        <v>9</v>
      </c>
      <c r="C279" s="0" t="n">
        <v>29</v>
      </c>
      <c r="E279" s="0" t="n">
        <v>10</v>
      </c>
      <c r="F279" s="2" t="n">
        <v>12.5</v>
      </c>
      <c r="H279" s="3" t="e">
        <f aca="false">([1]!xDATE,A279,B279,C279)</f>
        <v>#VALUE!</v>
      </c>
      <c r="I279" s="2" t="n">
        <v>12.5</v>
      </c>
    </row>
    <row r="280" customFormat="false" ht="12.75" hidden="false" customHeight="false" outlineLevel="0" collapsed="false">
      <c r="A280" s="0" t="n">
        <v>1800</v>
      </c>
      <c r="B280" s="0" t="n">
        <v>9</v>
      </c>
      <c r="C280" s="0" t="n">
        <v>30</v>
      </c>
      <c r="E280" s="0" t="n">
        <v>12</v>
      </c>
      <c r="F280" s="2" t="n">
        <v>15</v>
      </c>
      <c r="H280" s="3" t="e">
        <f aca="false">([1]!xDATE,A280,B280,C280)</f>
        <v>#VALUE!</v>
      </c>
      <c r="I280" s="2" t="n">
        <v>15</v>
      </c>
    </row>
    <row r="281" customFormat="false" ht="12.75" hidden="false" customHeight="false" outlineLevel="0" collapsed="false">
      <c r="A281" s="0" t="n">
        <v>1800</v>
      </c>
      <c r="B281" s="0" t="n">
        <v>10</v>
      </c>
      <c r="C281" s="0" t="n">
        <v>1</v>
      </c>
      <c r="E281" s="0" t="n">
        <v>13</v>
      </c>
      <c r="F281" s="2" t="n">
        <v>16.25</v>
      </c>
      <c r="H281" s="3" t="e">
        <f aca="false">([1]!xDATE,A281,B281,C281)</f>
        <v>#VALUE!</v>
      </c>
      <c r="I281" s="2" t="n">
        <v>16.25</v>
      </c>
    </row>
    <row r="282" customFormat="false" ht="12.75" hidden="false" customHeight="false" outlineLevel="0" collapsed="false">
      <c r="A282" s="0" t="n">
        <v>1800</v>
      </c>
      <c r="B282" s="0" t="n">
        <v>10</v>
      </c>
      <c r="C282" s="0" t="n">
        <v>2</v>
      </c>
      <c r="E282" s="0" t="n">
        <v>12.5</v>
      </c>
      <c r="F282" s="2" t="n">
        <v>15.625</v>
      </c>
      <c r="H282" s="3" t="e">
        <f aca="false">([1]!xDATE,A282,B282,C282)</f>
        <v>#VALUE!</v>
      </c>
      <c r="I282" s="2" t="n">
        <v>15.625</v>
      </c>
    </row>
    <row r="283" customFormat="false" ht="12.75" hidden="false" customHeight="false" outlineLevel="0" collapsed="false">
      <c r="A283" s="0" t="n">
        <v>1800</v>
      </c>
      <c r="B283" s="0" t="n">
        <v>10</v>
      </c>
      <c r="C283" s="0" t="n">
        <v>3</v>
      </c>
      <c r="E283" s="0" t="n">
        <v>11</v>
      </c>
      <c r="F283" s="2" t="n">
        <v>13.75</v>
      </c>
      <c r="H283" s="3" t="e">
        <f aca="false">([1]!xDATE,A283,B283,C283)</f>
        <v>#VALUE!</v>
      </c>
      <c r="I283" s="2" t="n">
        <v>13.75</v>
      </c>
    </row>
    <row r="284" customFormat="false" ht="12.75" hidden="false" customHeight="false" outlineLevel="0" collapsed="false">
      <c r="A284" s="0" t="n">
        <v>1800</v>
      </c>
      <c r="B284" s="0" t="n">
        <v>10</v>
      </c>
      <c r="C284" s="0" t="n">
        <v>4</v>
      </c>
      <c r="E284" s="0" t="n">
        <v>11.25</v>
      </c>
      <c r="F284" s="2" t="n">
        <v>14.0625</v>
      </c>
      <c r="H284" s="3" t="e">
        <f aca="false">([1]!xDATE,A284,B284,C284)</f>
        <v>#VALUE!</v>
      </c>
      <c r="I284" s="2" t="n">
        <v>14.0625</v>
      </c>
    </row>
    <row r="285" customFormat="false" ht="12.75" hidden="false" customHeight="false" outlineLevel="0" collapsed="false">
      <c r="A285" s="0" t="n">
        <v>1800</v>
      </c>
      <c r="B285" s="0" t="n">
        <v>10</v>
      </c>
      <c r="C285" s="0" t="n">
        <v>5</v>
      </c>
      <c r="E285" s="0" t="n">
        <v>10.25</v>
      </c>
      <c r="F285" s="2" t="n">
        <v>12.8125</v>
      </c>
      <c r="H285" s="3" t="e">
        <f aca="false">([1]!xDATE,A285,B285,C285)</f>
        <v>#VALUE!</v>
      </c>
      <c r="I285" s="2" t="n">
        <v>12.8125</v>
      </c>
    </row>
    <row r="286" customFormat="false" ht="12.75" hidden="false" customHeight="false" outlineLevel="0" collapsed="false">
      <c r="A286" s="0" t="n">
        <v>1800</v>
      </c>
      <c r="B286" s="0" t="n">
        <v>10</v>
      </c>
      <c r="C286" s="0" t="n">
        <v>6</v>
      </c>
      <c r="E286" s="0" t="n">
        <v>12.25</v>
      </c>
      <c r="F286" s="2" t="n">
        <v>15.3125</v>
      </c>
      <c r="H286" s="3" t="e">
        <f aca="false">([1]!xDATE,A286,B286,C286)</f>
        <v>#VALUE!</v>
      </c>
      <c r="I286" s="2" t="n">
        <v>15.3125</v>
      </c>
    </row>
    <row r="287" customFormat="false" ht="12.75" hidden="false" customHeight="false" outlineLevel="0" collapsed="false">
      <c r="A287" s="0" t="n">
        <v>1800</v>
      </c>
      <c r="B287" s="0" t="n">
        <v>10</v>
      </c>
      <c r="C287" s="0" t="n">
        <v>7</v>
      </c>
      <c r="E287" s="0" t="n">
        <v>13</v>
      </c>
      <c r="F287" s="2" t="n">
        <v>16.25</v>
      </c>
      <c r="H287" s="3" t="e">
        <f aca="false">([1]!xDATE,A287,B287,C287)</f>
        <v>#VALUE!</v>
      </c>
      <c r="I287" s="2" t="n">
        <v>16.25</v>
      </c>
    </row>
    <row r="288" customFormat="false" ht="12.75" hidden="false" customHeight="false" outlineLevel="0" collapsed="false">
      <c r="A288" s="0" t="n">
        <v>1800</v>
      </c>
      <c r="B288" s="0" t="n">
        <v>10</v>
      </c>
      <c r="C288" s="0" t="n">
        <v>8</v>
      </c>
      <c r="E288" s="0" t="n">
        <v>13.5</v>
      </c>
      <c r="F288" s="2" t="n">
        <v>16.875</v>
      </c>
      <c r="H288" s="3" t="e">
        <f aca="false">([1]!xDATE,A288,B288,C288)</f>
        <v>#VALUE!</v>
      </c>
      <c r="I288" s="2" t="n">
        <v>16.875</v>
      </c>
    </row>
    <row r="289" customFormat="false" ht="12.75" hidden="false" customHeight="false" outlineLevel="0" collapsed="false">
      <c r="A289" s="0" t="n">
        <v>1800</v>
      </c>
      <c r="B289" s="0" t="n">
        <v>10</v>
      </c>
      <c r="C289" s="0" t="n">
        <v>9</v>
      </c>
      <c r="E289" s="0" t="n">
        <v>12</v>
      </c>
      <c r="F289" s="2" t="n">
        <v>15</v>
      </c>
      <c r="H289" s="3" t="e">
        <f aca="false">([1]!xDATE,A289,B289,C289)</f>
        <v>#VALUE!</v>
      </c>
      <c r="I289" s="2" t="n">
        <v>15</v>
      </c>
    </row>
    <row r="290" customFormat="false" ht="12.75" hidden="false" customHeight="false" outlineLevel="0" collapsed="false">
      <c r="A290" s="0" t="n">
        <v>1800</v>
      </c>
      <c r="B290" s="0" t="n">
        <v>10</v>
      </c>
      <c r="C290" s="0" t="n">
        <v>10</v>
      </c>
      <c r="E290" s="0" t="n">
        <v>10.5</v>
      </c>
      <c r="F290" s="2" t="n">
        <v>13.125</v>
      </c>
      <c r="H290" s="3" t="e">
        <f aca="false">([1]!xDATE,A290,B290,C290)</f>
        <v>#VALUE!</v>
      </c>
      <c r="I290" s="2" t="n">
        <v>13.125</v>
      </c>
    </row>
    <row r="291" customFormat="false" ht="12.75" hidden="false" customHeight="false" outlineLevel="0" collapsed="false">
      <c r="A291" s="0" t="n">
        <v>1800</v>
      </c>
      <c r="B291" s="0" t="n">
        <v>10</v>
      </c>
      <c r="C291" s="0" t="n">
        <v>11</v>
      </c>
      <c r="E291" s="0" t="n">
        <v>11.5</v>
      </c>
      <c r="F291" s="2" t="n">
        <v>14.375</v>
      </c>
      <c r="H291" s="3" t="e">
        <f aca="false">([1]!xDATE,A291,B291,C291)</f>
        <v>#VALUE!</v>
      </c>
      <c r="I291" s="2" t="n">
        <v>14.375</v>
      </c>
    </row>
    <row r="292" customFormat="false" ht="12.75" hidden="false" customHeight="false" outlineLevel="0" collapsed="false">
      <c r="A292" s="0" t="n">
        <v>1800</v>
      </c>
      <c r="B292" s="0" t="n">
        <v>10</v>
      </c>
      <c r="C292" s="0" t="n">
        <v>12</v>
      </c>
      <c r="E292" s="0" t="n">
        <v>11</v>
      </c>
      <c r="F292" s="2" t="n">
        <v>13.75</v>
      </c>
      <c r="H292" s="3" t="e">
        <f aca="false">([1]!xDATE,A292,B292,C292)</f>
        <v>#VALUE!</v>
      </c>
      <c r="I292" s="2" t="n">
        <v>13.75</v>
      </c>
    </row>
    <row r="293" customFormat="false" ht="12.75" hidden="false" customHeight="false" outlineLevel="0" collapsed="false">
      <c r="A293" s="0" t="n">
        <v>1800</v>
      </c>
      <c r="B293" s="0" t="n">
        <v>10</v>
      </c>
      <c r="C293" s="0" t="n">
        <v>13</v>
      </c>
      <c r="E293" s="0" t="n">
        <v>10.75</v>
      </c>
      <c r="F293" s="2" t="n">
        <v>13.4375</v>
      </c>
      <c r="H293" s="3" t="e">
        <f aca="false">([1]!xDATE,A293,B293,C293)</f>
        <v>#VALUE!</v>
      </c>
      <c r="I293" s="2" t="n">
        <v>13.4375</v>
      </c>
    </row>
    <row r="294" customFormat="false" ht="12.75" hidden="false" customHeight="false" outlineLevel="0" collapsed="false">
      <c r="A294" s="0" t="n">
        <v>1800</v>
      </c>
      <c r="B294" s="0" t="n">
        <v>10</v>
      </c>
      <c r="C294" s="0" t="n">
        <v>14</v>
      </c>
      <c r="E294" s="0" t="n">
        <v>10.5</v>
      </c>
      <c r="F294" s="2" t="n">
        <v>13.125</v>
      </c>
      <c r="H294" s="3" t="e">
        <f aca="false">([1]!xDATE,A294,B294,C294)</f>
        <v>#VALUE!</v>
      </c>
      <c r="I294" s="2" t="n">
        <v>13.125</v>
      </c>
    </row>
    <row r="295" customFormat="false" ht="12.75" hidden="false" customHeight="false" outlineLevel="0" collapsed="false">
      <c r="A295" s="0" t="n">
        <v>1800</v>
      </c>
      <c r="B295" s="0" t="n">
        <v>10</v>
      </c>
      <c r="C295" s="0" t="n">
        <v>15</v>
      </c>
      <c r="E295" s="0" t="n">
        <v>9</v>
      </c>
      <c r="F295" s="2" t="n">
        <v>11.25</v>
      </c>
      <c r="H295" s="3" t="e">
        <f aca="false">([1]!xDATE,A295,B295,C295)</f>
        <v>#VALUE!</v>
      </c>
      <c r="I295" s="2" t="n">
        <v>11.25</v>
      </c>
    </row>
    <row r="296" customFormat="false" ht="12.75" hidden="false" customHeight="false" outlineLevel="0" collapsed="false">
      <c r="A296" s="0" t="n">
        <v>1800</v>
      </c>
      <c r="B296" s="0" t="n">
        <v>10</v>
      </c>
      <c r="C296" s="0" t="n">
        <v>16</v>
      </c>
      <c r="E296" s="0" t="n">
        <v>8</v>
      </c>
      <c r="F296" s="2" t="n">
        <v>10</v>
      </c>
      <c r="H296" s="3" t="e">
        <f aca="false">([1]!xDATE,A296,B296,C296)</f>
        <v>#VALUE!</v>
      </c>
      <c r="I296" s="2" t="n">
        <v>10</v>
      </c>
    </row>
    <row r="297" customFormat="false" ht="12.75" hidden="false" customHeight="false" outlineLevel="0" collapsed="false">
      <c r="A297" s="0" t="n">
        <v>1800</v>
      </c>
      <c r="B297" s="0" t="n">
        <v>10</v>
      </c>
      <c r="C297" s="0" t="n">
        <v>17</v>
      </c>
      <c r="E297" s="0" t="n">
        <v>6.25</v>
      </c>
      <c r="F297" s="2" t="n">
        <v>7.8125</v>
      </c>
      <c r="H297" s="3" t="e">
        <f aca="false">([1]!xDATE,A297,B297,C297)</f>
        <v>#VALUE!</v>
      </c>
      <c r="I297" s="2" t="n">
        <v>7.8125</v>
      </c>
    </row>
    <row r="298" customFormat="false" ht="12.75" hidden="false" customHeight="false" outlineLevel="0" collapsed="false">
      <c r="A298" s="0" t="n">
        <v>1800</v>
      </c>
      <c r="B298" s="0" t="n">
        <v>10</v>
      </c>
      <c r="C298" s="0" t="n">
        <v>18</v>
      </c>
      <c r="E298" s="0" t="n">
        <v>9.25</v>
      </c>
      <c r="F298" s="2" t="n">
        <v>11.5625</v>
      </c>
      <c r="H298" s="3" t="e">
        <f aca="false">([1]!xDATE,A298,B298,C298)</f>
        <v>#VALUE!</v>
      </c>
      <c r="I298" s="2" t="n">
        <v>11.5625</v>
      </c>
    </row>
    <row r="299" customFormat="false" ht="12.75" hidden="false" customHeight="false" outlineLevel="0" collapsed="false">
      <c r="A299" s="0" t="n">
        <v>1800</v>
      </c>
      <c r="B299" s="0" t="n">
        <v>10</v>
      </c>
      <c r="C299" s="0" t="n">
        <v>19</v>
      </c>
      <c r="E299" s="0" t="n">
        <v>10.25</v>
      </c>
      <c r="F299" s="2" t="n">
        <v>12.8125</v>
      </c>
      <c r="H299" s="3" t="e">
        <f aca="false">([1]!xDATE,A299,B299,C299)</f>
        <v>#VALUE!</v>
      </c>
      <c r="I299" s="2" t="n">
        <v>12.8125</v>
      </c>
    </row>
    <row r="300" customFormat="false" ht="12.75" hidden="false" customHeight="false" outlineLevel="0" collapsed="false">
      <c r="A300" s="0" t="n">
        <v>1800</v>
      </c>
      <c r="B300" s="0" t="n">
        <v>10</v>
      </c>
      <c r="C300" s="0" t="n">
        <v>20</v>
      </c>
      <c r="E300" s="0" t="n">
        <v>10</v>
      </c>
      <c r="F300" s="2" t="n">
        <v>12.5</v>
      </c>
      <c r="H300" s="3" t="e">
        <f aca="false">([1]!xDATE,A300,B300,C300)</f>
        <v>#VALUE!</v>
      </c>
      <c r="I300" s="2" t="n">
        <v>12.5</v>
      </c>
    </row>
    <row r="301" customFormat="false" ht="12.75" hidden="false" customHeight="false" outlineLevel="0" collapsed="false">
      <c r="A301" s="0" t="n">
        <v>1800</v>
      </c>
      <c r="B301" s="0" t="n">
        <v>10</v>
      </c>
      <c r="C301" s="0" t="n">
        <v>21</v>
      </c>
      <c r="E301" s="0" t="n">
        <v>9</v>
      </c>
      <c r="F301" s="2" t="n">
        <v>11.25</v>
      </c>
      <c r="H301" s="3" t="e">
        <f aca="false">([1]!xDATE,A301,B301,C301)</f>
        <v>#VALUE!</v>
      </c>
      <c r="I301" s="2" t="n">
        <v>11.25</v>
      </c>
    </row>
    <row r="302" customFormat="false" ht="12.75" hidden="false" customHeight="false" outlineLevel="0" collapsed="false">
      <c r="A302" s="0" t="n">
        <v>1800</v>
      </c>
      <c r="B302" s="0" t="n">
        <v>10</v>
      </c>
      <c r="C302" s="0" t="n">
        <v>22</v>
      </c>
      <c r="E302" s="0" t="n">
        <v>4.5</v>
      </c>
      <c r="F302" s="2" t="n">
        <v>5.625</v>
      </c>
      <c r="H302" s="3" t="e">
        <f aca="false">([1]!xDATE,A302,B302,C302)</f>
        <v>#VALUE!</v>
      </c>
      <c r="I302" s="2" t="n">
        <v>5.625</v>
      </c>
    </row>
    <row r="303" customFormat="false" ht="12.75" hidden="false" customHeight="false" outlineLevel="0" collapsed="false">
      <c r="A303" s="0" t="n">
        <v>1800</v>
      </c>
      <c r="B303" s="0" t="n">
        <v>10</v>
      </c>
      <c r="C303" s="0" t="n">
        <v>23</v>
      </c>
      <c r="E303" s="0" t="n">
        <v>6</v>
      </c>
      <c r="F303" s="2" t="n">
        <v>7.5</v>
      </c>
      <c r="H303" s="3" t="e">
        <f aca="false">([1]!xDATE,A303,B303,C303)</f>
        <v>#VALUE!</v>
      </c>
      <c r="I303" s="2" t="n">
        <v>7.5</v>
      </c>
    </row>
    <row r="304" customFormat="false" ht="12.75" hidden="false" customHeight="false" outlineLevel="0" collapsed="false">
      <c r="A304" s="0" t="n">
        <v>1800</v>
      </c>
      <c r="B304" s="0" t="n">
        <v>10</v>
      </c>
      <c r="C304" s="0" t="n">
        <v>24</v>
      </c>
      <c r="E304" s="0" t="n">
        <v>9.5</v>
      </c>
      <c r="F304" s="2" t="n">
        <v>11.875</v>
      </c>
      <c r="H304" s="3" t="e">
        <f aca="false">([1]!xDATE,A304,B304,C304)</f>
        <v>#VALUE!</v>
      </c>
      <c r="I304" s="2" t="n">
        <v>11.875</v>
      </c>
    </row>
    <row r="305" customFormat="false" ht="12.75" hidden="false" customHeight="false" outlineLevel="0" collapsed="false">
      <c r="A305" s="0" t="n">
        <v>1800</v>
      </c>
      <c r="B305" s="0" t="n">
        <v>10</v>
      </c>
      <c r="C305" s="0" t="n">
        <v>25</v>
      </c>
      <c r="E305" s="0" t="n">
        <v>9.25</v>
      </c>
      <c r="F305" s="2" t="n">
        <v>11.5625</v>
      </c>
      <c r="H305" s="3" t="e">
        <f aca="false">([1]!xDATE,A305,B305,C305)</f>
        <v>#VALUE!</v>
      </c>
      <c r="I305" s="2" t="n">
        <v>11.5625</v>
      </c>
    </row>
    <row r="306" customFormat="false" ht="12.75" hidden="false" customHeight="false" outlineLevel="0" collapsed="false">
      <c r="A306" s="0" t="n">
        <v>1800</v>
      </c>
      <c r="B306" s="0" t="n">
        <v>10</v>
      </c>
      <c r="C306" s="0" t="n">
        <v>26</v>
      </c>
      <c r="E306" s="0" t="n">
        <v>8.75</v>
      </c>
      <c r="F306" s="2" t="n">
        <v>10.9375</v>
      </c>
      <c r="H306" s="3" t="e">
        <f aca="false">([1]!xDATE,A306,B306,C306)</f>
        <v>#VALUE!</v>
      </c>
      <c r="I306" s="2" t="n">
        <v>10.9375</v>
      </c>
    </row>
    <row r="307" customFormat="false" ht="12.75" hidden="false" customHeight="false" outlineLevel="0" collapsed="false">
      <c r="A307" s="0" t="n">
        <v>1800</v>
      </c>
      <c r="B307" s="0" t="n">
        <v>10</v>
      </c>
      <c r="C307" s="0" t="n">
        <v>27</v>
      </c>
      <c r="E307" s="0" t="n">
        <v>9</v>
      </c>
      <c r="F307" s="2" t="n">
        <v>11.25</v>
      </c>
      <c r="H307" s="3" t="e">
        <f aca="false">([1]!xDATE,A307,B307,C307)</f>
        <v>#VALUE!</v>
      </c>
      <c r="I307" s="2" t="n">
        <v>11.25</v>
      </c>
    </row>
    <row r="308" customFormat="false" ht="12.75" hidden="false" customHeight="false" outlineLevel="0" collapsed="false">
      <c r="A308" s="0" t="n">
        <v>1800</v>
      </c>
      <c r="B308" s="0" t="n">
        <v>10</v>
      </c>
      <c r="C308" s="0" t="n">
        <v>28</v>
      </c>
      <c r="E308" s="0" t="n">
        <v>9.25</v>
      </c>
      <c r="F308" s="2" t="n">
        <v>11.5625</v>
      </c>
      <c r="H308" s="3" t="e">
        <f aca="false">([1]!xDATE,A308,B308,C308)</f>
        <v>#VALUE!</v>
      </c>
      <c r="I308" s="2" t="n">
        <v>11.5625</v>
      </c>
    </row>
    <row r="309" customFormat="false" ht="12.75" hidden="false" customHeight="false" outlineLevel="0" collapsed="false">
      <c r="A309" s="0" t="n">
        <v>1800</v>
      </c>
      <c r="B309" s="0" t="n">
        <v>10</v>
      </c>
      <c r="C309" s="0" t="n">
        <v>29</v>
      </c>
      <c r="E309" s="0" t="n">
        <v>8</v>
      </c>
      <c r="F309" s="2" t="n">
        <v>10</v>
      </c>
      <c r="H309" s="3" t="e">
        <f aca="false">([1]!xDATE,A309,B309,C309)</f>
        <v>#VALUE!</v>
      </c>
      <c r="I309" s="2" t="n">
        <v>10</v>
      </c>
    </row>
    <row r="310" customFormat="false" ht="12.75" hidden="false" customHeight="false" outlineLevel="0" collapsed="false">
      <c r="A310" s="0" t="n">
        <v>1800</v>
      </c>
      <c r="B310" s="0" t="n">
        <v>10</v>
      </c>
      <c r="C310" s="0" t="n">
        <v>30</v>
      </c>
      <c r="E310" s="0" t="n">
        <v>7.75</v>
      </c>
      <c r="F310" s="2" t="n">
        <v>9.6875</v>
      </c>
      <c r="H310" s="3" t="e">
        <f aca="false">([1]!xDATE,A310,B310,C310)</f>
        <v>#VALUE!</v>
      </c>
      <c r="I310" s="2" t="n">
        <v>9.6875</v>
      </c>
    </row>
    <row r="311" customFormat="false" ht="12.75" hidden="false" customHeight="false" outlineLevel="0" collapsed="false">
      <c r="A311" s="0" t="n">
        <v>1800</v>
      </c>
      <c r="B311" s="0" t="n">
        <v>10</v>
      </c>
      <c r="C311" s="0" t="n">
        <v>31</v>
      </c>
      <c r="E311" s="0" t="n">
        <v>7.5</v>
      </c>
      <c r="F311" s="2" t="n">
        <v>9.375</v>
      </c>
      <c r="H311" s="3" t="e">
        <f aca="false">([1]!xDATE,A311,B311,C311)</f>
        <v>#VALUE!</v>
      </c>
      <c r="I311" s="2" t="n">
        <v>9.375</v>
      </c>
    </row>
    <row r="312" customFormat="false" ht="12.75" hidden="false" customHeight="false" outlineLevel="0" collapsed="false">
      <c r="A312" s="0" t="n">
        <v>1800</v>
      </c>
      <c r="B312" s="0" t="n">
        <v>11</v>
      </c>
      <c r="C312" s="0" t="n">
        <v>1</v>
      </c>
      <c r="E312" s="0" t="n">
        <v>8.25</v>
      </c>
      <c r="F312" s="2" t="n">
        <v>10.3125</v>
      </c>
      <c r="H312" s="3" t="e">
        <f aca="false">([1]!xDATE,A312,B312,C312)</f>
        <v>#VALUE!</v>
      </c>
      <c r="I312" s="2" t="n">
        <v>10.3125</v>
      </c>
    </row>
    <row r="313" customFormat="false" ht="12.75" hidden="false" customHeight="false" outlineLevel="0" collapsed="false">
      <c r="A313" s="0" t="n">
        <v>1800</v>
      </c>
      <c r="B313" s="0" t="n">
        <v>11</v>
      </c>
      <c r="C313" s="0" t="n">
        <v>2</v>
      </c>
      <c r="E313" s="0" t="n">
        <v>7.25</v>
      </c>
      <c r="F313" s="2" t="n">
        <v>9.0625</v>
      </c>
      <c r="H313" s="3" t="e">
        <f aca="false">([1]!xDATE,A313,B313,C313)</f>
        <v>#VALUE!</v>
      </c>
      <c r="I313" s="2" t="n">
        <v>9.0625</v>
      </c>
    </row>
    <row r="314" customFormat="false" ht="12.75" hidden="false" customHeight="false" outlineLevel="0" collapsed="false">
      <c r="A314" s="0" t="n">
        <v>1800</v>
      </c>
      <c r="B314" s="0" t="n">
        <v>11</v>
      </c>
      <c r="C314" s="0" t="n">
        <v>3</v>
      </c>
      <c r="E314" s="0" t="n">
        <v>7</v>
      </c>
      <c r="F314" s="2" t="n">
        <v>8.75</v>
      </c>
      <c r="H314" s="3" t="e">
        <f aca="false">([1]!xDATE,A314,B314,C314)</f>
        <v>#VALUE!</v>
      </c>
      <c r="I314" s="2" t="n">
        <v>8.75</v>
      </c>
    </row>
    <row r="315" customFormat="false" ht="12.75" hidden="false" customHeight="false" outlineLevel="0" collapsed="false">
      <c r="A315" s="0" t="n">
        <v>1800</v>
      </c>
      <c r="B315" s="0" t="n">
        <v>11</v>
      </c>
      <c r="C315" s="0" t="n">
        <v>4</v>
      </c>
      <c r="E315" s="0" t="n">
        <v>8.5</v>
      </c>
      <c r="F315" s="2" t="n">
        <v>10.625</v>
      </c>
      <c r="H315" s="3" t="e">
        <f aca="false">([1]!xDATE,A315,B315,C315)</f>
        <v>#VALUE!</v>
      </c>
      <c r="I315" s="2" t="n">
        <v>10.625</v>
      </c>
    </row>
    <row r="316" customFormat="false" ht="12.75" hidden="false" customHeight="false" outlineLevel="0" collapsed="false">
      <c r="A316" s="0" t="n">
        <v>1800</v>
      </c>
      <c r="B316" s="0" t="n">
        <v>11</v>
      </c>
      <c r="C316" s="0" t="n">
        <v>5</v>
      </c>
      <c r="E316" s="0" t="n">
        <v>7.5</v>
      </c>
      <c r="F316" s="2" t="n">
        <v>9.375</v>
      </c>
      <c r="H316" s="3" t="e">
        <f aca="false">([1]!xDATE,A316,B316,C316)</f>
        <v>#VALUE!</v>
      </c>
      <c r="I316" s="2" t="n">
        <v>9.375</v>
      </c>
    </row>
    <row r="317" customFormat="false" ht="12.75" hidden="false" customHeight="false" outlineLevel="0" collapsed="false">
      <c r="A317" s="0" t="n">
        <v>1800</v>
      </c>
      <c r="B317" s="0" t="n">
        <v>11</v>
      </c>
      <c r="C317" s="0" t="n">
        <v>6</v>
      </c>
      <c r="E317" s="0" t="n">
        <v>6</v>
      </c>
      <c r="F317" s="2" t="n">
        <v>7.5</v>
      </c>
      <c r="H317" s="3" t="e">
        <f aca="false">([1]!xDATE,A317,B317,C317)</f>
        <v>#VALUE!</v>
      </c>
      <c r="I317" s="2" t="n">
        <v>7.5</v>
      </c>
    </row>
    <row r="318" customFormat="false" ht="12.75" hidden="false" customHeight="false" outlineLevel="0" collapsed="false">
      <c r="A318" s="0" t="n">
        <v>1800</v>
      </c>
      <c r="B318" s="0" t="n">
        <v>11</v>
      </c>
      <c r="C318" s="0" t="n">
        <v>7</v>
      </c>
      <c r="E318" s="0" t="n">
        <v>5.5</v>
      </c>
      <c r="F318" s="2" t="n">
        <v>6.875</v>
      </c>
      <c r="H318" s="3" t="e">
        <f aca="false">([1]!xDATE,A318,B318,C318)</f>
        <v>#VALUE!</v>
      </c>
      <c r="I318" s="2" t="n">
        <v>6.875</v>
      </c>
    </row>
    <row r="319" customFormat="false" ht="12.75" hidden="false" customHeight="false" outlineLevel="0" collapsed="false">
      <c r="A319" s="0" t="n">
        <v>1800</v>
      </c>
      <c r="B319" s="0" t="n">
        <v>11</v>
      </c>
      <c r="C319" s="0" t="n">
        <v>8</v>
      </c>
      <c r="E319" s="0" t="n">
        <v>7.25</v>
      </c>
      <c r="F319" s="2" t="n">
        <v>9.0625</v>
      </c>
      <c r="H319" s="3" t="e">
        <f aca="false">([1]!xDATE,A319,B319,C319)</f>
        <v>#VALUE!</v>
      </c>
      <c r="I319" s="2" t="n">
        <v>9.0625</v>
      </c>
    </row>
    <row r="320" customFormat="false" ht="12.75" hidden="false" customHeight="false" outlineLevel="0" collapsed="false">
      <c r="A320" s="0" t="n">
        <v>1800</v>
      </c>
      <c r="B320" s="0" t="n">
        <v>11</v>
      </c>
      <c r="C320" s="0" t="n">
        <v>9</v>
      </c>
      <c r="E320" s="0" t="n">
        <v>8.25</v>
      </c>
      <c r="F320" s="2" t="n">
        <v>10.3125</v>
      </c>
      <c r="H320" s="3" t="e">
        <f aca="false">([1]!xDATE,A320,B320,C320)</f>
        <v>#VALUE!</v>
      </c>
      <c r="I320" s="2" t="n">
        <v>10.3125</v>
      </c>
    </row>
    <row r="321" customFormat="false" ht="12.75" hidden="false" customHeight="false" outlineLevel="0" collapsed="false">
      <c r="A321" s="0" t="n">
        <v>1800</v>
      </c>
      <c r="B321" s="0" t="n">
        <v>11</v>
      </c>
      <c r="C321" s="0" t="n">
        <v>10</v>
      </c>
      <c r="E321" s="0" t="n">
        <v>7</v>
      </c>
      <c r="F321" s="2" t="n">
        <v>8.75</v>
      </c>
      <c r="H321" s="3" t="e">
        <f aca="false">([1]!xDATE,A321,B321,C321)</f>
        <v>#VALUE!</v>
      </c>
      <c r="I321" s="2" t="n">
        <v>8.75</v>
      </c>
    </row>
    <row r="322" customFormat="false" ht="12.75" hidden="false" customHeight="false" outlineLevel="0" collapsed="false">
      <c r="A322" s="0" t="n">
        <v>1800</v>
      </c>
      <c r="B322" s="0" t="n">
        <v>11</v>
      </c>
      <c r="C322" s="0" t="n">
        <v>11</v>
      </c>
      <c r="E322" s="0" t="n">
        <v>10.75</v>
      </c>
      <c r="F322" s="2" t="n">
        <v>13.4375</v>
      </c>
      <c r="H322" s="3" t="e">
        <f aca="false">([1]!xDATE,A322,B322,C322)</f>
        <v>#VALUE!</v>
      </c>
      <c r="I322" s="2" t="n">
        <v>13.4375</v>
      </c>
    </row>
    <row r="323" customFormat="false" ht="12.75" hidden="false" customHeight="false" outlineLevel="0" collapsed="false">
      <c r="A323" s="0" t="n">
        <v>1800</v>
      </c>
      <c r="B323" s="0" t="n">
        <v>11</v>
      </c>
      <c r="C323" s="0" t="n">
        <v>12</v>
      </c>
      <c r="E323" s="0" t="n">
        <v>8.25</v>
      </c>
      <c r="F323" s="2" t="n">
        <v>10.3125</v>
      </c>
      <c r="H323" s="3" t="e">
        <f aca="false">([1]!xDATE,A323,B323,C323)</f>
        <v>#VALUE!</v>
      </c>
      <c r="I323" s="2" t="n">
        <v>10.3125</v>
      </c>
    </row>
    <row r="324" customFormat="false" ht="12.75" hidden="false" customHeight="false" outlineLevel="0" collapsed="false">
      <c r="A324" s="0" t="n">
        <v>1800</v>
      </c>
      <c r="B324" s="0" t="n">
        <v>11</v>
      </c>
      <c r="C324" s="0" t="n">
        <v>13</v>
      </c>
      <c r="E324" s="0" t="n">
        <v>6.25</v>
      </c>
      <c r="F324" s="2" t="n">
        <v>7.8125</v>
      </c>
      <c r="H324" s="3" t="e">
        <f aca="false">([1]!xDATE,A324,B324,C324)</f>
        <v>#VALUE!</v>
      </c>
      <c r="I324" s="2" t="n">
        <v>7.8125</v>
      </c>
    </row>
    <row r="325" customFormat="false" ht="12.75" hidden="false" customHeight="false" outlineLevel="0" collapsed="false">
      <c r="A325" s="0" t="n">
        <v>1800</v>
      </c>
      <c r="B325" s="0" t="n">
        <v>11</v>
      </c>
      <c r="C325" s="0" t="n">
        <v>14</v>
      </c>
      <c r="E325" s="0" t="n">
        <v>6</v>
      </c>
      <c r="F325" s="2" t="n">
        <v>7.5</v>
      </c>
      <c r="H325" s="3" t="e">
        <f aca="false">([1]!xDATE,A325,B325,C325)</f>
        <v>#VALUE!</v>
      </c>
      <c r="I325" s="2" t="n">
        <v>7.5</v>
      </c>
    </row>
    <row r="326" customFormat="false" ht="12.75" hidden="false" customHeight="false" outlineLevel="0" collapsed="false">
      <c r="A326" s="0" t="n">
        <v>1800</v>
      </c>
      <c r="B326" s="0" t="n">
        <v>11</v>
      </c>
      <c r="C326" s="0" t="n">
        <v>15</v>
      </c>
      <c r="E326" s="0" t="n">
        <v>5.75</v>
      </c>
      <c r="F326" s="2" t="n">
        <v>7.1875</v>
      </c>
      <c r="H326" s="3" t="e">
        <f aca="false">([1]!xDATE,A326,B326,C326)</f>
        <v>#VALUE!</v>
      </c>
      <c r="I326" s="2" t="n">
        <v>7.1875</v>
      </c>
    </row>
    <row r="327" customFormat="false" ht="12.75" hidden="false" customHeight="false" outlineLevel="0" collapsed="false">
      <c r="A327" s="0" t="n">
        <v>1800</v>
      </c>
      <c r="B327" s="0" t="n">
        <v>11</v>
      </c>
      <c r="C327" s="0" t="n">
        <v>16</v>
      </c>
      <c r="E327" s="0" t="n">
        <v>6.5</v>
      </c>
      <c r="F327" s="2" t="n">
        <v>8.125</v>
      </c>
      <c r="H327" s="3" t="e">
        <f aca="false">([1]!xDATE,A327,B327,C327)</f>
        <v>#VALUE!</v>
      </c>
      <c r="I327" s="2" t="n">
        <v>8.125</v>
      </c>
    </row>
    <row r="328" customFormat="false" ht="12.75" hidden="false" customHeight="false" outlineLevel="0" collapsed="false">
      <c r="A328" s="0" t="n">
        <v>1800</v>
      </c>
      <c r="B328" s="0" t="n">
        <v>11</v>
      </c>
      <c r="C328" s="0" t="n">
        <v>17</v>
      </c>
      <c r="E328" s="0" t="n">
        <v>7</v>
      </c>
      <c r="F328" s="2" t="n">
        <v>8.75</v>
      </c>
      <c r="H328" s="3" t="e">
        <f aca="false">([1]!xDATE,A328,B328,C328)</f>
        <v>#VALUE!</v>
      </c>
      <c r="I328" s="2" t="n">
        <v>8.75</v>
      </c>
    </row>
    <row r="329" customFormat="false" ht="12.75" hidden="false" customHeight="false" outlineLevel="0" collapsed="false">
      <c r="A329" s="0" t="n">
        <v>1800</v>
      </c>
      <c r="B329" s="0" t="n">
        <v>11</v>
      </c>
      <c r="C329" s="0" t="n">
        <v>18</v>
      </c>
      <c r="E329" s="0" t="n">
        <v>6</v>
      </c>
      <c r="F329" s="2" t="n">
        <v>7.5</v>
      </c>
      <c r="H329" s="3" t="e">
        <f aca="false">([1]!xDATE,A329,B329,C329)</f>
        <v>#VALUE!</v>
      </c>
      <c r="I329" s="2" t="n">
        <v>7.5</v>
      </c>
    </row>
    <row r="330" customFormat="false" ht="12.75" hidden="false" customHeight="false" outlineLevel="0" collapsed="false">
      <c r="A330" s="0" t="n">
        <v>1800</v>
      </c>
      <c r="B330" s="0" t="n">
        <v>11</v>
      </c>
      <c r="C330" s="0" t="n">
        <v>19</v>
      </c>
      <c r="E330" s="0" t="n">
        <v>4</v>
      </c>
      <c r="F330" s="2" t="n">
        <v>5</v>
      </c>
      <c r="H330" s="3" t="e">
        <f aca="false">([1]!xDATE,A330,B330,C330)</f>
        <v>#VALUE!</v>
      </c>
      <c r="I330" s="2" t="n">
        <v>5</v>
      </c>
    </row>
    <row r="331" customFormat="false" ht="12.75" hidden="false" customHeight="false" outlineLevel="0" collapsed="false">
      <c r="A331" s="0" t="n">
        <v>1800</v>
      </c>
      <c r="B331" s="0" t="n">
        <v>11</v>
      </c>
      <c r="C331" s="0" t="n">
        <v>20</v>
      </c>
      <c r="E331" s="0" t="n">
        <v>2</v>
      </c>
      <c r="F331" s="2" t="n">
        <v>2.5</v>
      </c>
      <c r="H331" s="3" t="e">
        <f aca="false">([1]!xDATE,A331,B331,C331)</f>
        <v>#VALUE!</v>
      </c>
      <c r="I331" s="2" t="n">
        <v>2.5</v>
      </c>
    </row>
    <row r="332" customFormat="false" ht="12.75" hidden="false" customHeight="false" outlineLevel="0" collapsed="false">
      <c r="A332" s="0" t="n">
        <v>1800</v>
      </c>
      <c r="B332" s="0" t="n">
        <v>11</v>
      </c>
      <c r="C332" s="0" t="n">
        <v>21</v>
      </c>
      <c r="E332" s="0" t="n">
        <v>3.25</v>
      </c>
      <c r="F332" s="2" t="n">
        <v>4.0625</v>
      </c>
      <c r="H332" s="3" t="e">
        <f aca="false">([1]!xDATE,A332,B332,C332)</f>
        <v>#VALUE!</v>
      </c>
      <c r="I332" s="2" t="n">
        <v>4.0625</v>
      </c>
    </row>
    <row r="333" customFormat="false" ht="12.75" hidden="false" customHeight="false" outlineLevel="0" collapsed="false">
      <c r="A333" s="0" t="n">
        <v>1800</v>
      </c>
      <c r="B333" s="0" t="n">
        <v>11</v>
      </c>
      <c r="C333" s="0" t="n">
        <v>22</v>
      </c>
      <c r="E333" s="0" t="n">
        <v>6.25</v>
      </c>
      <c r="F333" s="2" t="n">
        <v>7.8125</v>
      </c>
      <c r="H333" s="3" t="e">
        <f aca="false">([1]!xDATE,A333,B333,C333)</f>
        <v>#VALUE!</v>
      </c>
      <c r="I333" s="2" t="n">
        <v>7.8125</v>
      </c>
    </row>
    <row r="334" customFormat="false" ht="12.75" hidden="false" customHeight="false" outlineLevel="0" collapsed="false">
      <c r="A334" s="0" t="n">
        <v>1800</v>
      </c>
      <c r="B334" s="0" t="n">
        <v>11</v>
      </c>
      <c r="C334" s="0" t="n">
        <v>23</v>
      </c>
      <c r="E334" s="0" t="n">
        <v>6.5</v>
      </c>
      <c r="F334" s="2" t="n">
        <v>8.125</v>
      </c>
      <c r="H334" s="3" t="e">
        <f aca="false">([1]!xDATE,A334,B334,C334)</f>
        <v>#VALUE!</v>
      </c>
      <c r="I334" s="2" t="n">
        <v>8.125</v>
      </c>
    </row>
    <row r="335" customFormat="false" ht="12.75" hidden="false" customHeight="false" outlineLevel="0" collapsed="false">
      <c r="A335" s="0" t="n">
        <v>1800</v>
      </c>
      <c r="B335" s="0" t="n">
        <v>11</v>
      </c>
      <c r="C335" s="0" t="n">
        <v>24</v>
      </c>
      <c r="E335" s="0" t="n">
        <v>5.5</v>
      </c>
      <c r="F335" s="2" t="n">
        <v>6.875</v>
      </c>
      <c r="H335" s="3" t="e">
        <f aca="false">([1]!xDATE,A335,B335,C335)</f>
        <v>#VALUE!</v>
      </c>
      <c r="I335" s="2" t="n">
        <v>6.875</v>
      </c>
    </row>
    <row r="336" customFormat="false" ht="12.75" hidden="false" customHeight="false" outlineLevel="0" collapsed="false">
      <c r="A336" s="0" t="n">
        <v>1800</v>
      </c>
      <c r="B336" s="0" t="n">
        <v>11</v>
      </c>
      <c r="C336" s="0" t="n">
        <v>25</v>
      </c>
      <c r="E336" s="0" t="n">
        <v>6.75</v>
      </c>
      <c r="F336" s="2" t="n">
        <v>8.4375</v>
      </c>
      <c r="H336" s="3" t="e">
        <f aca="false">([1]!xDATE,A336,B336,C336)</f>
        <v>#VALUE!</v>
      </c>
      <c r="I336" s="2" t="n">
        <v>8.4375</v>
      </c>
    </row>
    <row r="337" customFormat="false" ht="12.75" hidden="false" customHeight="false" outlineLevel="0" collapsed="false">
      <c r="A337" s="0" t="n">
        <v>1800</v>
      </c>
      <c r="B337" s="0" t="n">
        <v>11</v>
      </c>
      <c r="C337" s="0" t="n">
        <v>26</v>
      </c>
      <c r="E337" s="0" t="n">
        <v>5.25</v>
      </c>
      <c r="F337" s="2" t="n">
        <v>6.5625</v>
      </c>
      <c r="H337" s="3" t="e">
        <f aca="false">([1]!xDATE,A337,B337,C337)</f>
        <v>#VALUE!</v>
      </c>
      <c r="I337" s="2" t="n">
        <v>6.5625</v>
      </c>
    </row>
    <row r="338" customFormat="false" ht="12.75" hidden="false" customHeight="false" outlineLevel="0" collapsed="false">
      <c r="A338" s="0" t="n">
        <v>1800</v>
      </c>
      <c r="B338" s="0" t="n">
        <v>11</v>
      </c>
      <c r="C338" s="0" t="n">
        <v>27</v>
      </c>
      <c r="E338" s="0" t="n">
        <v>4.5</v>
      </c>
      <c r="F338" s="2" t="n">
        <v>5.625</v>
      </c>
      <c r="H338" s="3" t="e">
        <f aca="false">([1]!xDATE,A338,B338,C338)</f>
        <v>#VALUE!</v>
      </c>
      <c r="I338" s="2" t="n">
        <v>5.625</v>
      </c>
    </row>
    <row r="339" customFormat="false" ht="12.75" hidden="false" customHeight="false" outlineLevel="0" collapsed="false">
      <c r="A339" s="0" t="n">
        <v>1800</v>
      </c>
      <c r="B339" s="0" t="n">
        <v>11</v>
      </c>
      <c r="C339" s="0" t="n">
        <v>28</v>
      </c>
      <c r="E339" s="0" t="n">
        <v>3</v>
      </c>
      <c r="F339" s="2" t="n">
        <v>3.75</v>
      </c>
      <c r="H339" s="3" t="e">
        <f aca="false">([1]!xDATE,A339,B339,C339)</f>
        <v>#VALUE!</v>
      </c>
      <c r="I339" s="2" t="n">
        <v>3.75</v>
      </c>
    </row>
    <row r="340" customFormat="false" ht="12.75" hidden="false" customHeight="false" outlineLevel="0" collapsed="false">
      <c r="A340" s="0" t="n">
        <v>1800</v>
      </c>
      <c r="B340" s="0" t="n">
        <v>11</v>
      </c>
      <c r="C340" s="0" t="n">
        <v>29</v>
      </c>
      <c r="E340" s="0" t="n">
        <v>2</v>
      </c>
      <c r="F340" s="2" t="n">
        <v>2.5</v>
      </c>
      <c r="H340" s="3" t="e">
        <f aca="false">([1]!xDATE,A340,B340,C340)</f>
        <v>#VALUE!</v>
      </c>
      <c r="I340" s="2" t="n">
        <v>2.5</v>
      </c>
    </row>
    <row r="341" customFormat="false" ht="12.75" hidden="false" customHeight="false" outlineLevel="0" collapsed="false">
      <c r="A341" s="0" t="n">
        <v>1800</v>
      </c>
      <c r="B341" s="0" t="n">
        <v>11</v>
      </c>
      <c r="C341" s="0" t="n">
        <v>30</v>
      </c>
      <c r="E341" s="0" t="n">
        <v>3.25</v>
      </c>
      <c r="F341" s="2" t="n">
        <v>4.0625</v>
      </c>
      <c r="H341" s="3" t="e">
        <f aca="false">([1]!xDATE,A341,B341,C341)</f>
        <v>#VALUE!</v>
      </c>
      <c r="I341" s="2" t="n">
        <v>4.0625</v>
      </c>
    </row>
    <row r="342" customFormat="false" ht="12.75" hidden="false" customHeight="false" outlineLevel="0" collapsed="false">
      <c r="A342" s="0" t="n">
        <v>1800</v>
      </c>
      <c r="B342" s="0" t="n">
        <v>12</v>
      </c>
      <c r="C342" s="0" t="n">
        <v>1</v>
      </c>
      <c r="E342" s="0" t="n">
        <v>5</v>
      </c>
      <c r="F342" s="2" t="n">
        <v>6.25</v>
      </c>
      <c r="H342" s="3" t="e">
        <f aca="false">([1]!xDATE,A342,B342,C342)</f>
        <v>#VALUE!</v>
      </c>
      <c r="I342" s="2" t="n">
        <v>6.25</v>
      </c>
    </row>
    <row r="343" customFormat="false" ht="12.75" hidden="false" customHeight="false" outlineLevel="0" collapsed="false">
      <c r="A343" s="0" t="n">
        <v>1800</v>
      </c>
      <c r="B343" s="0" t="n">
        <v>12</v>
      </c>
      <c r="C343" s="0" t="n">
        <v>2</v>
      </c>
      <c r="E343" s="0" t="n">
        <v>5.5</v>
      </c>
      <c r="F343" s="2" t="n">
        <v>6.875</v>
      </c>
      <c r="H343" s="3" t="e">
        <f aca="false">([1]!xDATE,A343,B343,C343)</f>
        <v>#VALUE!</v>
      </c>
      <c r="I343" s="2" t="n">
        <v>6.875</v>
      </c>
    </row>
    <row r="344" customFormat="false" ht="12.75" hidden="false" customHeight="false" outlineLevel="0" collapsed="false">
      <c r="A344" s="0" t="n">
        <v>1800</v>
      </c>
      <c r="B344" s="0" t="n">
        <v>12</v>
      </c>
      <c r="C344" s="0" t="n">
        <v>3</v>
      </c>
      <c r="E344" s="0" t="n">
        <v>3.5</v>
      </c>
      <c r="F344" s="2" t="n">
        <v>4.375</v>
      </c>
      <c r="H344" s="3" t="e">
        <f aca="false">([1]!xDATE,A344,B344,C344)</f>
        <v>#VALUE!</v>
      </c>
      <c r="I344" s="2" t="n">
        <v>4.375</v>
      </c>
    </row>
    <row r="345" customFormat="false" ht="12.75" hidden="false" customHeight="false" outlineLevel="0" collapsed="false">
      <c r="A345" s="0" t="n">
        <v>1800</v>
      </c>
      <c r="B345" s="0" t="n">
        <v>12</v>
      </c>
      <c r="C345" s="0" t="n">
        <v>4</v>
      </c>
      <c r="E345" s="0" t="n">
        <v>3.75</v>
      </c>
      <c r="F345" s="2" t="n">
        <v>4.6875</v>
      </c>
      <c r="H345" s="3" t="e">
        <f aca="false">([1]!xDATE,A345,B345,C345)</f>
        <v>#VALUE!</v>
      </c>
      <c r="I345" s="2" t="n">
        <v>4.6875</v>
      </c>
    </row>
    <row r="346" customFormat="false" ht="12.75" hidden="false" customHeight="false" outlineLevel="0" collapsed="false">
      <c r="A346" s="0" t="n">
        <v>1800</v>
      </c>
      <c r="B346" s="0" t="n">
        <v>12</v>
      </c>
      <c r="C346" s="0" t="n">
        <v>5</v>
      </c>
      <c r="E346" s="0" t="n">
        <v>4</v>
      </c>
      <c r="F346" s="2" t="n">
        <v>5</v>
      </c>
      <c r="H346" s="3" t="e">
        <f aca="false">([1]!xDATE,A346,B346,C346)</f>
        <v>#VALUE!</v>
      </c>
      <c r="I346" s="2" t="n">
        <v>5</v>
      </c>
    </row>
    <row r="347" customFormat="false" ht="12.75" hidden="false" customHeight="false" outlineLevel="0" collapsed="false">
      <c r="A347" s="0" t="n">
        <v>1800</v>
      </c>
      <c r="B347" s="0" t="n">
        <v>12</v>
      </c>
      <c r="C347" s="0" t="n">
        <v>6</v>
      </c>
      <c r="E347" s="0" t="n">
        <v>4.5</v>
      </c>
      <c r="F347" s="2" t="n">
        <v>5.625</v>
      </c>
      <c r="H347" s="3" t="e">
        <f aca="false">([1]!xDATE,A347,B347,C347)</f>
        <v>#VALUE!</v>
      </c>
      <c r="I347" s="2" t="n">
        <v>5.625</v>
      </c>
    </row>
    <row r="348" customFormat="false" ht="12.75" hidden="false" customHeight="false" outlineLevel="0" collapsed="false">
      <c r="A348" s="0" t="n">
        <v>1800</v>
      </c>
      <c r="B348" s="0" t="n">
        <v>12</v>
      </c>
      <c r="C348" s="0" t="n">
        <v>7</v>
      </c>
      <c r="E348" s="0" t="n">
        <v>4.25</v>
      </c>
      <c r="F348" s="2" t="n">
        <v>5.3125</v>
      </c>
      <c r="H348" s="3" t="e">
        <f aca="false">([1]!xDATE,A348,B348,C348)</f>
        <v>#VALUE!</v>
      </c>
      <c r="I348" s="2" t="n">
        <v>5.3125</v>
      </c>
    </row>
    <row r="349" customFormat="false" ht="12.75" hidden="false" customHeight="false" outlineLevel="0" collapsed="false">
      <c r="A349" s="0" t="n">
        <v>1800</v>
      </c>
      <c r="B349" s="0" t="n">
        <v>12</v>
      </c>
      <c r="C349" s="0" t="n">
        <v>8</v>
      </c>
      <c r="E349" s="0" t="n">
        <v>4</v>
      </c>
      <c r="F349" s="2" t="n">
        <v>5</v>
      </c>
      <c r="H349" s="3" t="e">
        <f aca="false">([1]!xDATE,A349,B349,C349)</f>
        <v>#VALUE!</v>
      </c>
      <c r="I349" s="2" t="n">
        <v>5</v>
      </c>
    </row>
    <row r="350" customFormat="false" ht="12.75" hidden="false" customHeight="false" outlineLevel="0" collapsed="false">
      <c r="A350" s="0" t="n">
        <v>1800</v>
      </c>
      <c r="B350" s="0" t="n">
        <v>12</v>
      </c>
      <c r="C350" s="0" t="n">
        <v>9</v>
      </c>
      <c r="E350" s="0" t="n">
        <v>2.75</v>
      </c>
      <c r="F350" s="2" t="n">
        <v>3.4375</v>
      </c>
      <c r="H350" s="3" t="e">
        <f aca="false">([1]!xDATE,A350,B350,C350)</f>
        <v>#VALUE!</v>
      </c>
      <c r="I350" s="2" t="n">
        <v>3.4375</v>
      </c>
    </row>
    <row r="351" customFormat="false" ht="12.75" hidden="false" customHeight="false" outlineLevel="0" collapsed="false">
      <c r="A351" s="0" t="n">
        <v>1800</v>
      </c>
      <c r="B351" s="0" t="n">
        <v>12</v>
      </c>
      <c r="C351" s="0" t="n">
        <v>10</v>
      </c>
      <c r="E351" s="0" t="n">
        <v>4.25</v>
      </c>
      <c r="F351" s="2" t="n">
        <v>5.3125</v>
      </c>
      <c r="H351" s="3" t="e">
        <f aca="false">([1]!xDATE,A351,B351,C351)</f>
        <v>#VALUE!</v>
      </c>
      <c r="I351" s="2" t="n">
        <v>5.3125</v>
      </c>
    </row>
    <row r="352" customFormat="false" ht="12.75" hidden="false" customHeight="false" outlineLevel="0" collapsed="false">
      <c r="A352" s="0" t="n">
        <v>1800</v>
      </c>
      <c r="B352" s="0" t="n">
        <v>12</v>
      </c>
      <c r="C352" s="0" t="n">
        <v>11</v>
      </c>
      <c r="E352" s="0" t="n">
        <v>4.5</v>
      </c>
      <c r="F352" s="2" t="n">
        <v>5.625</v>
      </c>
      <c r="H352" s="3" t="e">
        <f aca="false">([1]!xDATE,A352,B352,C352)</f>
        <v>#VALUE!</v>
      </c>
      <c r="I352" s="2" t="n">
        <v>5.625</v>
      </c>
    </row>
    <row r="353" customFormat="false" ht="12.75" hidden="false" customHeight="false" outlineLevel="0" collapsed="false">
      <c r="A353" s="0" t="n">
        <v>1800</v>
      </c>
      <c r="B353" s="0" t="n">
        <v>12</v>
      </c>
      <c r="C353" s="0" t="n">
        <v>12</v>
      </c>
      <c r="E353" s="0" t="n">
        <v>3.75</v>
      </c>
      <c r="F353" s="2" t="n">
        <v>4.6875</v>
      </c>
      <c r="H353" s="3" t="e">
        <f aca="false">([1]!xDATE,A353,B353,C353)</f>
        <v>#VALUE!</v>
      </c>
      <c r="I353" s="2" t="n">
        <v>4.6875</v>
      </c>
    </row>
    <row r="354" customFormat="false" ht="12.75" hidden="false" customHeight="false" outlineLevel="0" collapsed="false">
      <c r="A354" s="0" t="n">
        <v>1800</v>
      </c>
      <c r="B354" s="0" t="n">
        <v>12</v>
      </c>
      <c r="C354" s="0" t="n">
        <v>13</v>
      </c>
      <c r="E354" s="0" t="n">
        <v>3</v>
      </c>
      <c r="F354" s="2" t="n">
        <v>3.75</v>
      </c>
      <c r="H354" s="3" t="e">
        <f aca="false">([1]!xDATE,A354,B354,C354)</f>
        <v>#VALUE!</v>
      </c>
      <c r="I354" s="2" t="n">
        <v>3.75</v>
      </c>
    </row>
    <row r="355" customFormat="false" ht="12.75" hidden="false" customHeight="false" outlineLevel="0" collapsed="false">
      <c r="A355" s="0" t="n">
        <v>1800</v>
      </c>
      <c r="B355" s="0" t="n">
        <v>12</v>
      </c>
      <c r="C355" s="0" t="n">
        <v>14</v>
      </c>
      <c r="E355" s="0" t="n">
        <v>2.5</v>
      </c>
      <c r="F355" s="2" t="n">
        <v>3.125</v>
      </c>
      <c r="H355" s="3" t="e">
        <f aca="false">([1]!xDATE,A355,B355,C355)</f>
        <v>#VALUE!</v>
      </c>
      <c r="I355" s="2" t="n">
        <v>3.125</v>
      </c>
    </row>
    <row r="356" customFormat="false" ht="12.75" hidden="false" customHeight="false" outlineLevel="0" collapsed="false">
      <c r="A356" s="0" t="n">
        <v>1800</v>
      </c>
      <c r="B356" s="0" t="n">
        <v>12</v>
      </c>
      <c r="C356" s="0" t="n">
        <v>15</v>
      </c>
      <c r="F356" s="2"/>
      <c r="H356" s="3" t="e">
        <f aca="false">([1]!xDATE,A356,B356,C356)</f>
        <v>#VALUE!</v>
      </c>
      <c r="I356" s="2"/>
    </row>
    <row r="357" customFormat="false" ht="12.75" hidden="false" customHeight="false" outlineLevel="0" collapsed="false">
      <c r="A357" s="0" t="n">
        <v>1800</v>
      </c>
      <c r="B357" s="0" t="n">
        <v>12</v>
      </c>
      <c r="C357" s="0" t="n">
        <v>16</v>
      </c>
      <c r="F357" s="2"/>
      <c r="H357" s="3" t="e">
        <f aca="false">([1]!xDATE,A357,B357,C357)</f>
        <v>#VALUE!</v>
      </c>
      <c r="I357" s="2"/>
    </row>
    <row r="358" customFormat="false" ht="12.75" hidden="false" customHeight="false" outlineLevel="0" collapsed="false">
      <c r="A358" s="0" t="n">
        <v>1800</v>
      </c>
      <c r="B358" s="0" t="n">
        <v>12</v>
      </c>
      <c r="C358" s="0" t="n">
        <v>17</v>
      </c>
      <c r="F358" s="2"/>
      <c r="H358" s="3" t="e">
        <f aca="false">([1]!xDATE,A358,B358,C358)</f>
        <v>#VALUE!</v>
      </c>
      <c r="I358" s="2"/>
    </row>
    <row r="359" customFormat="false" ht="12.75" hidden="false" customHeight="false" outlineLevel="0" collapsed="false">
      <c r="A359" s="0" t="n">
        <v>1800</v>
      </c>
      <c r="B359" s="0" t="n">
        <v>12</v>
      </c>
      <c r="C359" s="0" t="n">
        <v>18</v>
      </c>
      <c r="F359" s="2"/>
      <c r="H359" s="3" t="e">
        <f aca="false">([1]!xDATE,A359,B359,C359)</f>
        <v>#VALUE!</v>
      </c>
      <c r="I359" s="2"/>
    </row>
    <row r="360" customFormat="false" ht="12.75" hidden="false" customHeight="false" outlineLevel="0" collapsed="false">
      <c r="A360" s="0" t="n">
        <v>1800</v>
      </c>
      <c r="B360" s="0" t="n">
        <v>12</v>
      </c>
      <c r="C360" s="0" t="n">
        <v>19</v>
      </c>
      <c r="F360" s="2"/>
      <c r="H360" s="3" t="e">
        <f aca="false">([1]!xDATE,A360,B360,C360)</f>
        <v>#VALUE!</v>
      </c>
      <c r="I360" s="2"/>
    </row>
    <row r="361" customFormat="false" ht="12.75" hidden="false" customHeight="false" outlineLevel="0" collapsed="false">
      <c r="A361" s="0" t="n">
        <v>1800</v>
      </c>
      <c r="B361" s="0" t="n">
        <v>12</v>
      </c>
      <c r="C361" s="0" t="n">
        <v>20</v>
      </c>
      <c r="F361" s="2"/>
      <c r="H361" s="3" t="e">
        <f aca="false">([1]!xDATE,A361,B361,C361)</f>
        <v>#VALUE!</v>
      </c>
      <c r="I361" s="2"/>
    </row>
    <row r="362" customFormat="false" ht="12.75" hidden="false" customHeight="false" outlineLevel="0" collapsed="false">
      <c r="A362" s="0" t="n">
        <v>1800</v>
      </c>
      <c r="B362" s="0" t="n">
        <v>12</v>
      </c>
      <c r="C362" s="0" t="n">
        <v>21</v>
      </c>
      <c r="F362" s="2"/>
      <c r="H362" s="3" t="e">
        <f aca="false">([1]!xDATE,A362,B362,C362)</f>
        <v>#VALUE!</v>
      </c>
      <c r="I362" s="2"/>
    </row>
    <row r="363" customFormat="false" ht="12.75" hidden="false" customHeight="false" outlineLevel="0" collapsed="false">
      <c r="A363" s="0" t="n">
        <v>1800</v>
      </c>
      <c r="B363" s="0" t="n">
        <v>12</v>
      </c>
      <c r="C363" s="0" t="n">
        <v>22</v>
      </c>
      <c r="E363" s="0" t="n">
        <v>2.25</v>
      </c>
      <c r="F363" s="2" t="n">
        <v>2.8125</v>
      </c>
      <c r="H363" s="3" t="e">
        <f aca="false">([1]!xDATE,A363,B363,C363)</f>
        <v>#VALUE!</v>
      </c>
      <c r="I363" s="2" t="n">
        <v>2.8125</v>
      </c>
    </row>
    <row r="364" customFormat="false" ht="12.75" hidden="false" customHeight="false" outlineLevel="0" collapsed="false">
      <c r="A364" s="0" t="n">
        <v>1800</v>
      </c>
      <c r="B364" s="0" t="n">
        <v>12</v>
      </c>
      <c r="C364" s="0" t="n">
        <v>23</v>
      </c>
      <c r="E364" s="0" t="n">
        <v>3</v>
      </c>
      <c r="F364" s="2" t="n">
        <v>3.75</v>
      </c>
      <c r="H364" s="3" t="e">
        <f aca="false">([1]!xDATE,A364,B364,C364)</f>
        <v>#VALUE!</v>
      </c>
      <c r="I364" s="2" t="n">
        <v>3.75</v>
      </c>
    </row>
    <row r="365" customFormat="false" ht="12.75" hidden="false" customHeight="false" outlineLevel="0" collapsed="false">
      <c r="A365" s="0" t="n">
        <v>1800</v>
      </c>
      <c r="B365" s="0" t="n">
        <v>12</v>
      </c>
      <c r="C365" s="0" t="n">
        <v>24</v>
      </c>
      <c r="E365" s="0" t="n">
        <v>3.25</v>
      </c>
      <c r="F365" s="2" t="n">
        <v>4.0625</v>
      </c>
      <c r="H365" s="3" t="e">
        <f aca="false">([1]!xDATE,A365,B365,C365)</f>
        <v>#VALUE!</v>
      </c>
      <c r="I365" s="2" t="n">
        <v>4.0625</v>
      </c>
    </row>
    <row r="366" customFormat="false" ht="12.75" hidden="false" customHeight="false" outlineLevel="0" collapsed="false">
      <c r="A366" s="0" t="n">
        <v>1800</v>
      </c>
      <c r="B366" s="0" t="n">
        <v>12</v>
      </c>
      <c r="C366" s="0" t="n">
        <v>25</v>
      </c>
      <c r="E366" s="0" t="n">
        <v>4</v>
      </c>
      <c r="F366" s="2" t="n">
        <v>5</v>
      </c>
      <c r="H366" s="3" t="e">
        <f aca="false">([1]!xDATE,A366,B366,C366)</f>
        <v>#VALUE!</v>
      </c>
      <c r="I366" s="2" t="n">
        <v>5</v>
      </c>
    </row>
    <row r="367" customFormat="false" ht="12.75" hidden="false" customHeight="false" outlineLevel="0" collapsed="false">
      <c r="A367" s="0" t="n">
        <v>1800</v>
      </c>
      <c r="B367" s="0" t="n">
        <v>12</v>
      </c>
      <c r="C367" s="0" t="n">
        <v>26</v>
      </c>
      <c r="E367" s="0" t="n">
        <v>4.25</v>
      </c>
      <c r="F367" s="2" t="n">
        <v>5.3125</v>
      </c>
      <c r="H367" s="3" t="e">
        <f aca="false">([1]!xDATE,A367,B367,C367)</f>
        <v>#VALUE!</v>
      </c>
      <c r="I367" s="2" t="n">
        <v>5.3125</v>
      </c>
    </row>
    <row r="368" customFormat="false" ht="12.75" hidden="false" customHeight="false" outlineLevel="0" collapsed="false">
      <c r="A368" s="0" t="n">
        <v>1800</v>
      </c>
      <c r="B368" s="0" t="n">
        <v>12</v>
      </c>
      <c r="C368" s="0" t="n">
        <v>27</v>
      </c>
      <c r="E368" s="0" t="n">
        <v>0.75</v>
      </c>
      <c r="F368" s="2" t="n">
        <v>0.9375</v>
      </c>
      <c r="H368" s="3" t="e">
        <f aca="false">([1]!xDATE,A368,B368,C368)</f>
        <v>#VALUE!</v>
      </c>
      <c r="I368" s="2" t="n">
        <v>0.9375</v>
      </c>
    </row>
    <row r="369" customFormat="false" ht="12.75" hidden="false" customHeight="false" outlineLevel="0" collapsed="false">
      <c r="A369" s="0" t="n">
        <v>1800</v>
      </c>
      <c r="B369" s="0" t="n">
        <v>12</v>
      </c>
      <c r="C369" s="0" t="n">
        <v>28</v>
      </c>
      <c r="E369" s="0" t="n">
        <v>0.25</v>
      </c>
      <c r="F369" s="2" t="n">
        <v>0.3125</v>
      </c>
      <c r="H369" s="3" t="e">
        <f aca="false">([1]!xDATE,A369,B369,C369)</f>
        <v>#VALUE!</v>
      </c>
      <c r="I369" s="2" t="n">
        <v>0.3125</v>
      </c>
    </row>
    <row r="370" customFormat="false" ht="12.75" hidden="false" customHeight="false" outlineLevel="0" collapsed="false">
      <c r="A370" s="0" t="n">
        <v>1800</v>
      </c>
      <c r="B370" s="0" t="n">
        <v>12</v>
      </c>
      <c r="C370" s="0" t="n">
        <v>29</v>
      </c>
      <c r="E370" s="0" t="n">
        <v>2</v>
      </c>
      <c r="F370" s="2" t="n">
        <v>2.5</v>
      </c>
      <c r="H370" s="3" t="e">
        <f aca="false">([1]!xDATE,A370,B370,C370)</f>
        <v>#VALUE!</v>
      </c>
      <c r="I370" s="2" t="n">
        <v>2.5</v>
      </c>
    </row>
    <row r="371" customFormat="false" ht="12.75" hidden="false" customHeight="false" outlineLevel="0" collapsed="false">
      <c r="A371" s="0" t="n">
        <v>1800</v>
      </c>
      <c r="B371" s="0" t="n">
        <v>12</v>
      </c>
      <c r="C371" s="0" t="n">
        <v>30</v>
      </c>
      <c r="E371" s="0" t="n">
        <v>-2.25</v>
      </c>
      <c r="F371" s="2" t="n">
        <v>-2.8125</v>
      </c>
      <c r="H371" s="3" t="e">
        <f aca="false">([1]!xDATE,A371,B371,C371)</f>
        <v>#VALUE!</v>
      </c>
      <c r="I371" s="2" t="n">
        <v>-2.8125</v>
      </c>
    </row>
    <row r="372" customFormat="false" ht="12.75" hidden="false" customHeight="false" outlineLevel="0" collapsed="false">
      <c r="A372" s="0" t="n">
        <v>1800</v>
      </c>
      <c r="B372" s="0" t="n">
        <v>12</v>
      </c>
      <c r="C372" s="0" t="n">
        <v>31</v>
      </c>
      <c r="E372" s="0" t="n">
        <v>0.4</v>
      </c>
      <c r="F372" s="2" t="n">
        <v>0.5</v>
      </c>
      <c r="H372" s="3" t="e">
        <f aca="false">([1]!xDATE,A372,B372,C372)</f>
        <v>#VALUE!</v>
      </c>
      <c r="I372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9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9</v>
      </c>
      <c r="C15" s="9" t="n">
        <v>1</v>
      </c>
      <c r="D15" s="9"/>
      <c r="E15" s="5" t="n">
        <v>15.5</v>
      </c>
      <c r="F15" s="10" t="n">
        <f aca="false">E15*5/4</f>
        <v>19.375</v>
      </c>
      <c r="G15" s="10" t="n">
        <f aca="false">AVERAGE(F15:F15)</f>
        <v>19.37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9</v>
      </c>
      <c r="C16" s="9" t="n">
        <v>2</v>
      </c>
      <c r="D16" s="9"/>
      <c r="E16" s="11" t="n">
        <v>15.25</v>
      </c>
      <c r="F16" s="10" t="n">
        <f aca="false">E16*5/4</f>
        <v>19.0625</v>
      </c>
      <c r="G16" s="10" t="n">
        <f aca="false">AVERAGE(F16:F16)</f>
        <v>19.06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9</v>
      </c>
      <c r="C17" s="9" t="n">
        <v>3</v>
      </c>
      <c r="D17" s="9"/>
      <c r="E17" s="5" t="n">
        <v>14.75</v>
      </c>
      <c r="F17" s="10" t="n">
        <f aca="false">E17*5/4</f>
        <v>18.4375</v>
      </c>
      <c r="G17" s="10" t="n">
        <f aca="false">AVERAGE(F17:F17)</f>
        <v>18.43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9</v>
      </c>
      <c r="C18" s="9" t="n">
        <v>4</v>
      </c>
      <c r="D18" s="9"/>
      <c r="E18" s="11" t="n">
        <v>15.75</v>
      </c>
      <c r="F18" s="10" t="n">
        <f aca="false">E18*5/4</f>
        <v>19.6875</v>
      </c>
      <c r="G18" s="10" t="n">
        <f aca="false">AVERAGE(F18:F18)</f>
        <v>19.687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9</v>
      </c>
      <c r="C19" s="9" t="n">
        <v>5</v>
      </c>
      <c r="D19" s="9"/>
      <c r="E19" s="5" t="n">
        <v>16.25</v>
      </c>
      <c r="F19" s="10" t="n">
        <f aca="false">E19*5/4</f>
        <v>20.3125</v>
      </c>
      <c r="G19" s="10" t="n">
        <f aca="false">AVERAGE(F19:F19)</f>
        <v>20.31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9</v>
      </c>
      <c r="C20" s="9" t="n">
        <v>6</v>
      </c>
      <c r="D20" s="9"/>
      <c r="E20" s="11" t="n">
        <v>13.75</v>
      </c>
      <c r="F20" s="10" t="n">
        <f aca="false">E20*5/4</f>
        <v>17.1875</v>
      </c>
      <c r="G20" s="10" t="n">
        <f aca="false">AVERAGE(F20:F20)</f>
        <v>17.18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9</v>
      </c>
      <c r="C21" s="9" t="n">
        <v>7</v>
      </c>
      <c r="D21" s="9"/>
      <c r="E21" s="5" t="n">
        <v>14.25</v>
      </c>
      <c r="F21" s="10" t="n">
        <f aca="false">E21*5/4</f>
        <v>17.8125</v>
      </c>
      <c r="G21" s="10" t="n">
        <f aca="false">AVERAGE(F21:F21)</f>
        <v>17.81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9</v>
      </c>
      <c r="C22" s="9" t="n">
        <v>8</v>
      </c>
      <c r="D22" s="9"/>
      <c r="E22" s="11" t="n">
        <v>15.25</v>
      </c>
      <c r="F22" s="10" t="n">
        <f aca="false">E22*5/4</f>
        <v>19.0625</v>
      </c>
      <c r="G22" s="10" t="n">
        <f aca="false">AVERAGE(F22:F22)</f>
        <v>19.06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9</v>
      </c>
      <c r="C23" s="9" t="n">
        <v>9</v>
      </c>
      <c r="D23" s="9"/>
      <c r="E23" s="5" t="n">
        <v>15.5</v>
      </c>
      <c r="F23" s="10" t="n">
        <f aca="false">E23*5/4</f>
        <v>19.375</v>
      </c>
      <c r="G23" s="10" t="n">
        <f aca="false">AVERAGE(F23:F23)</f>
        <v>19.37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9</v>
      </c>
      <c r="C24" s="9" t="n">
        <v>10</v>
      </c>
      <c r="D24" s="9"/>
      <c r="E24" s="11" t="n">
        <v>14.5</v>
      </c>
      <c r="F24" s="10" t="n">
        <f aca="false">E24*5/4</f>
        <v>18.125</v>
      </c>
      <c r="G24" s="10" t="n">
        <f aca="false">AVERAGE(F24:F24)</f>
        <v>18.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9</v>
      </c>
      <c r="C25" s="9" t="n">
        <v>11</v>
      </c>
      <c r="D25" s="9"/>
      <c r="E25" s="5" t="n">
        <v>14.75</v>
      </c>
      <c r="F25" s="10" t="n">
        <f aca="false">E25*5/4</f>
        <v>18.4375</v>
      </c>
      <c r="G25" s="10" t="n">
        <f aca="false">AVERAGE(F25:F25)</f>
        <v>18.437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9</v>
      </c>
      <c r="C26" s="9" t="n">
        <v>12</v>
      </c>
      <c r="D26" s="9"/>
      <c r="E26" s="11" t="n">
        <v>16.25</v>
      </c>
      <c r="F26" s="10" t="n">
        <f aca="false">E26*5/4</f>
        <v>20.3125</v>
      </c>
      <c r="G26" s="10" t="n">
        <f aca="false">AVERAGE(F26:F26)</f>
        <v>20.31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9</v>
      </c>
      <c r="C27" s="9" t="n">
        <v>13</v>
      </c>
      <c r="D27" s="9"/>
      <c r="E27" s="5" t="n">
        <v>16.75</v>
      </c>
      <c r="F27" s="10" t="n">
        <f aca="false">E27*5/4</f>
        <v>20.9375</v>
      </c>
      <c r="G27" s="10" t="n">
        <f aca="false">AVERAGE(F27:F27)</f>
        <v>20.93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9</v>
      </c>
      <c r="C28" s="9" t="n">
        <v>14</v>
      </c>
      <c r="D28" s="9"/>
      <c r="E28" s="11" t="n">
        <v>15.75</v>
      </c>
      <c r="F28" s="10" t="n">
        <f aca="false">E28*5/4</f>
        <v>19.6875</v>
      </c>
      <c r="G28" s="10" t="n">
        <f aca="false">AVERAGE(F28:F28)</f>
        <v>19.68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9</v>
      </c>
      <c r="C29" s="9" t="n">
        <v>15</v>
      </c>
      <c r="D29" s="9"/>
      <c r="E29" s="5" t="n">
        <v>17</v>
      </c>
      <c r="F29" s="10" t="n">
        <f aca="false">E29*5/4</f>
        <v>21.25</v>
      </c>
      <c r="G29" s="10" t="n">
        <f aca="false">AVERAGE(F29:F29)</f>
        <v>21.2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9</v>
      </c>
      <c r="C30" s="9" t="n">
        <v>16</v>
      </c>
      <c r="D30" s="9"/>
      <c r="E30" s="11" t="n">
        <v>17.25</v>
      </c>
      <c r="F30" s="10" t="n">
        <f aca="false">E30*5/4</f>
        <v>21.5625</v>
      </c>
      <c r="G30" s="10" t="n">
        <f aca="false">AVERAGE(F30:F30)</f>
        <v>21.56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9</v>
      </c>
      <c r="C31" s="9" t="n">
        <v>17</v>
      </c>
      <c r="D31" s="9"/>
      <c r="E31" s="5" t="n">
        <v>16.5</v>
      </c>
      <c r="F31" s="10" t="n">
        <f aca="false">E31*5/4</f>
        <v>20.625</v>
      </c>
      <c r="G31" s="10" t="n">
        <f aca="false">AVERAGE(F31:F31)</f>
        <v>20.6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9</v>
      </c>
      <c r="C32" s="9" t="n">
        <v>18</v>
      </c>
      <c r="D32" s="9"/>
      <c r="E32" s="11" t="n">
        <v>16</v>
      </c>
      <c r="F32" s="10" t="n">
        <f aca="false">E32*5/4</f>
        <v>20</v>
      </c>
      <c r="G32" s="10" t="n">
        <f aca="false">AVERAGE(F32:F32)</f>
        <v>20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9</v>
      </c>
      <c r="C33" s="9" t="n">
        <v>19</v>
      </c>
      <c r="D33" s="9"/>
      <c r="E33" s="5" t="n">
        <v>16.75</v>
      </c>
      <c r="F33" s="10" t="n">
        <f aca="false">E33*5/4</f>
        <v>20.9375</v>
      </c>
      <c r="G33" s="10" t="n">
        <f aca="false">AVERAGE(F33:F33)</f>
        <v>20.937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9</v>
      </c>
      <c r="C34" s="9" t="n">
        <v>20</v>
      </c>
      <c r="D34" s="9"/>
      <c r="E34" s="11" t="n">
        <v>15.5</v>
      </c>
      <c r="F34" s="10" t="n">
        <f aca="false">E34*5/4</f>
        <v>19.375</v>
      </c>
      <c r="G34" s="10" t="n">
        <f aca="false">AVERAGE(F34:F34)</f>
        <v>19.37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9</v>
      </c>
      <c r="C35" s="9" t="n">
        <v>21</v>
      </c>
      <c r="D35" s="9"/>
      <c r="E35" s="5" t="n">
        <v>15.75</v>
      </c>
      <c r="F35" s="10" t="n">
        <f aca="false">E35*5/4</f>
        <v>19.6875</v>
      </c>
      <c r="G35" s="10" t="n">
        <f aca="false">AVERAGE(F35:F35)</f>
        <v>19.687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9</v>
      </c>
      <c r="C36" s="9" t="n">
        <v>22</v>
      </c>
      <c r="D36" s="9"/>
      <c r="E36" s="11" t="n">
        <v>15.75</v>
      </c>
      <c r="F36" s="10" t="n">
        <f aca="false">E36*5/4</f>
        <v>19.6875</v>
      </c>
      <c r="G36" s="10" t="n">
        <f aca="false">AVERAGE(F36:F36)</f>
        <v>19.687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9</v>
      </c>
      <c r="C37" s="9" t="n">
        <v>23</v>
      </c>
      <c r="D37" s="9"/>
      <c r="E37" s="5" t="n">
        <v>13.5</v>
      </c>
      <c r="F37" s="10" t="n">
        <f aca="false">E37*5/4</f>
        <v>16.875</v>
      </c>
      <c r="G37" s="10" t="n">
        <f aca="false">AVERAGE(F37:F37)</f>
        <v>16.87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9</v>
      </c>
      <c r="C38" s="9" t="n">
        <v>24</v>
      </c>
      <c r="D38" s="9"/>
      <c r="E38" s="11" t="n">
        <v>13</v>
      </c>
      <c r="F38" s="10" t="n">
        <f aca="false">E38*5/4</f>
        <v>16.25</v>
      </c>
      <c r="G38" s="10" t="n">
        <f aca="false">AVERAGE(F38:F38)</f>
        <v>16.2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9</v>
      </c>
      <c r="C39" s="9" t="n">
        <v>25</v>
      </c>
      <c r="D39" s="9"/>
      <c r="E39" s="5" t="n">
        <v>11.5</v>
      </c>
      <c r="F39" s="10" t="n">
        <f aca="false">E39*5/4</f>
        <v>14.375</v>
      </c>
      <c r="G39" s="10" t="n">
        <f aca="false">AVERAGE(F39:F39)</f>
        <v>14.3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9</v>
      </c>
      <c r="C40" s="9" t="n">
        <v>26</v>
      </c>
      <c r="D40" s="9"/>
      <c r="E40" s="11" t="n">
        <v>12.75</v>
      </c>
      <c r="F40" s="10" t="n">
        <f aca="false">E40*5/4</f>
        <v>15.9375</v>
      </c>
      <c r="G40" s="10" t="n">
        <f aca="false">AVERAGE(F40:F40)</f>
        <v>15.937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9</v>
      </c>
      <c r="C41" s="9" t="n">
        <v>27</v>
      </c>
      <c r="D41" s="9"/>
      <c r="E41" s="5" t="n">
        <v>10</v>
      </c>
      <c r="F41" s="10" t="n">
        <f aca="false">E41*5/4</f>
        <v>12.5</v>
      </c>
      <c r="G41" s="10" t="n">
        <f aca="false">AVERAGE(F41:F41)</f>
        <v>12.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9</v>
      </c>
      <c r="C42" s="9" t="n">
        <v>28</v>
      </c>
      <c r="D42" s="9"/>
      <c r="E42" s="11" t="n">
        <v>12.25</v>
      </c>
      <c r="F42" s="10" t="n">
        <f aca="false">E42*5/4</f>
        <v>15.3125</v>
      </c>
      <c r="G42" s="10" t="n">
        <f aca="false">AVERAGE(F42:F42)</f>
        <v>15.31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9</v>
      </c>
      <c r="C43" s="9" t="n">
        <v>29</v>
      </c>
      <c r="D43" s="9"/>
      <c r="E43" s="5" t="n">
        <v>10</v>
      </c>
      <c r="F43" s="10" t="n">
        <f aca="false">E43*5/4</f>
        <v>12.5</v>
      </c>
      <c r="G43" s="10" t="n">
        <f aca="false">AVERAGE(F43:F43)</f>
        <v>12.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9</v>
      </c>
      <c r="C44" s="9" t="n">
        <v>30</v>
      </c>
      <c r="D44" s="9"/>
      <c r="E44" s="11" t="n">
        <v>12</v>
      </c>
      <c r="F44" s="10" t="n">
        <f aca="false">E44*5/4</f>
        <v>15</v>
      </c>
      <c r="G44" s="10" t="n">
        <f aca="false">AVERAGE(F44:F44)</f>
        <v>15</v>
      </c>
      <c r="H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10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10</v>
      </c>
      <c r="C15" s="9" t="n">
        <v>1</v>
      </c>
      <c r="D15" s="9"/>
      <c r="E15" s="5" t="n">
        <v>13</v>
      </c>
      <c r="F15" s="10" t="n">
        <f aca="false">E15*5/4</f>
        <v>16.25</v>
      </c>
      <c r="G15" s="10" t="n">
        <f aca="false">AVERAGE(F15:F15)</f>
        <v>16.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10</v>
      </c>
      <c r="C16" s="9" t="n">
        <v>2</v>
      </c>
      <c r="D16" s="9"/>
      <c r="E16" s="11" t="n">
        <v>12.5</v>
      </c>
      <c r="F16" s="10" t="n">
        <f aca="false">E16*5/4</f>
        <v>15.625</v>
      </c>
      <c r="G16" s="10" t="n">
        <f aca="false">AVERAGE(F16:F16)</f>
        <v>15.6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10</v>
      </c>
      <c r="C17" s="9" t="n">
        <v>3</v>
      </c>
      <c r="D17" s="9"/>
      <c r="E17" s="5" t="n">
        <v>11</v>
      </c>
      <c r="F17" s="10" t="n">
        <f aca="false">E17*5/4</f>
        <v>13.75</v>
      </c>
      <c r="G17" s="10" t="n">
        <f aca="false">AVERAGE(F17:F17)</f>
        <v>13.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10</v>
      </c>
      <c r="C18" s="9" t="n">
        <v>4</v>
      </c>
      <c r="D18" s="9"/>
      <c r="E18" s="11" t="n">
        <v>11.25</v>
      </c>
      <c r="F18" s="10" t="n">
        <f aca="false">E18*5/4</f>
        <v>14.0625</v>
      </c>
      <c r="G18" s="10" t="n">
        <f aca="false">AVERAGE(F18:F18)</f>
        <v>14.06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10</v>
      </c>
      <c r="C19" s="9" t="n">
        <v>5</v>
      </c>
      <c r="D19" s="9"/>
      <c r="E19" s="5" t="n">
        <v>10.25</v>
      </c>
      <c r="F19" s="10" t="n">
        <f aca="false">E19*5/4</f>
        <v>12.8125</v>
      </c>
      <c r="G19" s="10" t="n">
        <f aca="false">AVERAGE(F19:F19)</f>
        <v>12.81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10</v>
      </c>
      <c r="C20" s="9" t="n">
        <v>6</v>
      </c>
      <c r="D20" s="9"/>
      <c r="E20" s="11" t="n">
        <v>12.25</v>
      </c>
      <c r="F20" s="10" t="n">
        <f aca="false">E20*5/4</f>
        <v>15.3125</v>
      </c>
      <c r="G20" s="10" t="n">
        <f aca="false">AVERAGE(F20:F20)</f>
        <v>15.312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10</v>
      </c>
      <c r="C21" s="9" t="n">
        <v>7</v>
      </c>
      <c r="D21" s="9"/>
      <c r="E21" s="5" t="n">
        <v>13</v>
      </c>
      <c r="F21" s="10" t="n">
        <f aca="false">E21*5/4</f>
        <v>16.25</v>
      </c>
      <c r="G21" s="10" t="n">
        <f aca="false">AVERAGE(F21:F21)</f>
        <v>16.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10</v>
      </c>
      <c r="C22" s="9" t="n">
        <v>8</v>
      </c>
      <c r="D22" s="9"/>
      <c r="E22" s="11" t="n">
        <v>13.5</v>
      </c>
      <c r="F22" s="10" t="n">
        <f aca="false">E22*5/4</f>
        <v>16.875</v>
      </c>
      <c r="G22" s="10" t="n">
        <f aca="false">AVERAGE(F22:F22)</f>
        <v>16.87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10</v>
      </c>
      <c r="C23" s="9" t="n">
        <v>9</v>
      </c>
      <c r="D23" s="9"/>
      <c r="E23" s="5" t="n">
        <v>12</v>
      </c>
      <c r="F23" s="10" t="n">
        <f aca="false">E23*5/4</f>
        <v>15</v>
      </c>
      <c r="G23" s="10" t="n">
        <f aca="false">AVERAGE(F23:F23)</f>
        <v>1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10</v>
      </c>
      <c r="C24" s="9" t="n">
        <v>10</v>
      </c>
      <c r="D24" s="9"/>
      <c r="E24" s="11" t="n">
        <v>10.5</v>
      </c>
      <c r="F24" s="10" t="n">
        <f aca="false">E24*5/4</f>
        <v>13.125</v>
      </c>
      <c r="G24" s="10" t="n">
        <f aca="false">AVERAGE(F24:F24)</f>
        <v>13.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10</v>
      </c>
      <c r="C25" s="9" t="n">
        <v>11</v>
      </c>
      <c r="D25" s="9"/>
      <c r="E25" s="5" t="n">
        <v>11.5</v>
      </c>
      <c r="F25" s="10" t="n">
        <f aca="false">E25*5/4</f>
        <v>14.375</v>
      </c>
      <c r="G25" s="10" t="n">
        <f aca="false">AVERAGE(F25:F25)</f>
        <v>14.37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10</v>
      </c>
      <c r="C26" s="9" t="n">
        <v>12</v>
      </c>
      <c r="D26" s="9"/>
      <c r="E26" s="11" t="n">
        <v>11</v>
      </c>
      <c r="F26" s="10" t="n">
        <f aca="false">E26*5/4</f>
        <v>13.75</v>
      </c>
      <c r="G26" s="10" t="n">
        <f aca="false">AVERAGE(F26:F26)</f>
        <v>13.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10</v>
      </c>
      <c r="C27" s="9" t="n">
        <v>13</v>
      </c>
      <c r="D27" s="9"/>
      <c r="E27" s="5" t="n">
        <v>10.75</v>
      </c>
      <c r="F27" s="10" t="n">
        <f aca="false">E27*5/4</f>
        <v>13.4375</v>
      </c>
      <c r="G27" s="10" t="n">
        <f aca="false">AVERAGE(F27:F27)</f>
        <v>13.43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10</v>
      </c>
      <c r="C28" s="9" t="n">
        <v>14</v>
      </c>
      <c r="D28" s="9"/>
      <c r="E28" s="11" t="n">
        <v>10.5</v>
      </c>
      <c r="F28" s="10" t="n">
        <f aca="false">E28*5/4</f>
        <v>13.125</v>
      </c>
      <c r="G28" s="10" t="n">
        <f aca="false">AVERAGE(F28:F28)</f>
        <v>13.12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10</v>
      </c>
      <c r="C29" s="9" t="n">
        <v>15</v>
      </c>
      <c r="D29" s="9"/>
      <c r="E29" s="5" t="n">
        <v>9</v>
      </c>
      <c r="F29" s="10" t="n">
        <f aca="false">E29*5/4</f>
        <v>11.25</v>
      </c>
      <c r="G29" s="10" t="n">
        <f aca="false">AVERAGE(F29:F29)</f>
        <v>11.2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10</v>
      </c>
      <c r="C30" s="9" t="n">
        <v>16</v>
      </c>
      <c r="D30" s="9"/>
      <c r="E30" s="11" t="n">
        <v>8</v>
      </c>
      <c r="F30" s="10" t="n">
        <f aca="false">E30*5/4</f>
        <v>10</v>
      </c>
      <c r="G30" s="10" t="n">
        <f aca="false">AVERAGE(F30:F30)</f>
        <v>10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10</v>
      </c>
      <c r="C31" s="9" t="n">
        <v>17</v>
      </c>
      <c r="D31" s="9"/>
      <c r="E31" s="5" t="n">
        <v>6.25</v>
      </c>
      <c r="F31" s="10" t="n">
        <f aca="false">E31*5/4</f>
        <v>7.8125</v>
      </c>
      <c r="G31" s="10" t="n">
        <f aca="false">AVERAGE(F31:F31)</f>
        <v>7.81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10</v>
      </c>
      <c r="C32" s="9" t="n">
        <v>18</v>
      </c>
      <c r="D32" s="9"/>
      <c r="E32" s="11" t="n">
        <v>9.25</v>
      </c>
      <c r="F32" s="10" t="n">
        <f aca="false">E32*5/4</f>
        <v>11.5625</v>
      </c>
      <c r="G32" s="10" t="n">
        <f aca="false">AVERAGE(F32:F32)</f>
        <v>11.56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10</v>
      </c>
      <c r="C33" s="9" t="n">
        <v>19</v>
      </c>
      <c r="D33" s="9"/>
      <c r="E33" s="5" t="n">
        <v>10.25</v>
      </c>
      <c r="F33" s="10" t="n">
        <f aca="false">E33*5/4</f>
        <v>12.8125</v>
      </c>
      <c r="G33" s="10" t="n">
        <f aca="false">AVERAGE(F33:F33)</f>
        <v>12.812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10</v>
      </c>
      <c r="C34" s="9" t="n">
        <v>20</v>
      </c>
      <c r="D34" s="9"/>
      <c r="E34" s="11" t="n">
        <v>10</v>
      </c>
      <c r="F34" s="10" t="n">
        <f aca="false">E34*5/4</f>
        <v>12.5</v>
      </c>
      <c r="G34" s="10" t="n">
        <f aca="false">AVERAGE(F34:F34)</f>
        <v>12.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10</v>
      </c>
      <c r="C35" s="9" t="n">
        <v>21</v>
      </c>
      <c r="D35" s="9"/>
      <c r="E35" s="5" t="n">
        <v>9</v>
      </c>
      <c r="F35" s="10" t="n">
        <f aca="false">E35*5/4</f>
        <v>11.25</v>
      </c>
      <c r="G35" s="10" t="n">
        <f aca="false">AVERAGE(F35:F35)</f>
        <v>11.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10</v>
      </c>
      <c r="C36" s="9" t="n">
        <v>22</v>
      </c>
      <c r="D36" s="9"/>
      <c r="E36" s="11" t="n">
        <v>4.5</v>
      </c>
      <c r="F36" s="10" t="n">
        <f aca="false">E36*5/4</f>
        <v>5.625</v>
      </c>
      <c r="G36" s="10" t="n">
        <f aca="false">AVERAGE(F36:F36)</f>
        <v>5.6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10</v>
      </c>
      <c r="C37" s="9" t="n">
        <v>23</v>
      </c>
      <c r="D37" s="9"/>
      <c r="E37" s="5" t="n">
        <v>6</v>
      </c>
      <c r="F37" s="10" t="n">
        <f aca="false">E37*5/4</f>
        <v>7.5</v>
      </c>
      <c r="G37" s="10" t="n">
        <f aca="false">AVERAGE(F37:F37)</f>
        <v>7.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10</v>
      </c>
      <c r="C38" s="9" t="n">
        <v>24</v>
      </c>
      <c r="D38" s="9"/>
      <c r="E38" s="11" t="n">
        <v>9.5</v>
      </c>
      <c r="F38" s="10" t="n">
        <f aca="false">E38*5/4</f>
        <v>11.875</v>
      </c>
      <c r="G38" s="10" t="n">
        <f aca="false">AVERAGE(F38:F38)</f>
        <v>11.8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10</v>
      </c>
      <c r="C39" s="9" t="n">
        <v>25</v>
      </c>
      <c r="D39" s="9"/>
      <c r="E39" s="5" t="n">
        <v>9.25</v>
      </c>
      <c r="F39" s="10" t="n">
        <f aca="false">E39*5/4</f>
        <v>11.5625</v>
      </c>
      <c r="G39" s="10" t="n">
        <f aca="false">AVERAGE(F39:F39)</f>
        <v>11.56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10</v>
      </c>
      <c r="C40" s="9" t="n">
        <v>26</v>
      </c>
      <c r="D40" s="9"/>
      <c r="E40" s="11" t="n">
        <v>8.75</v>
      </c>
      <c r="F40" s="10" t="n">
        <f aca="false">E40*5/4</f>
        <v>10.9375</v>
      </c>
      <c r="G40" s="10" t="n">
        <f aca="false">AVERAGE(F40:F40)</f>
        <v>10.937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10</v>
      </c>
      <c r="C41" s="9" t="n">
        <v>27</v>
      </c>
      <c r="D41" s="9"/>
      <c r="E41" s="5" t="n">
        <v>9</v>
      </c>
      <c r="F41" s="10" t="n">
        <f aca="false">E41*5/4</f>
        <v>11.25</v>
      </c>
      <c r="G41" s="10" t="n">
        <f aca="false">AVERAGE(F41:F41)</f>
        <v>11.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10</v>
      </c>
      <c r="C42" s="9" t="n">
        <v>28</v>
      </c>
      <c r="D42" s="9"/>
      <c r="E42" s="11" t="n">
        <v>9.25</v>
      </c>
      <c r="F42" s="10" t="n">
        <f aca="false">E42*5/4</f>
        <v>11.5625</v>
      </c>
      <c r="G42" s="10" t="n">
        <f aca="false">AVERAGE(F42:F42)</f>
        <v>11.56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10</v>
      </c>
      <c r="C43" s="9" t="n">
        <v>29</v>
      </c>
      <c r="D43" s="9"/>
      <c r="E43" s="5" t="n">
        <v>8</v>
      </c>
      <c r="F43" s="10" t="n">
        <f aca="false">E43*5/4</f>
        <v>10</v>
      </c>
      <c r="G43" s="10" t="n">
        <f aca="false">AVERAGE(F43:F43)</f>
        <v>10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10</v>
      </c>
      <c r="C44" s="9" t="n">
        <v>30</v>
      </c>
      <c r="D44" s="9"/>
      <c r="E44" s="11" t="n">
        <v>7.75</v>
      </c>
      <c r="F44" s="10" t="n">
        <f aca="false">E44*5/4</f>
        <v>9.6875</v>
      </c>
      <c r="G44" s="10" t="n">
        <f aca="false">AVERAGE(F44:F44)</f>
        <v>9.687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10</v>
      </c>
      <c r="C45" s="9" t="n">
        <v>31</v>
      </c>
      <c r="D45" s="9"/>
      <c r="E45" s="5" t="n">
        <v>7.5</v>
      </c>
      <c r="F45" s="10" t="n">
        <f aca="false">E45*5/4</f>
        <v>9.375</v>
      </c>
      <c r="G45" s="10" t="n">
        <f aca="false">AVERAGE(F45:F45)</f>
        <v>9.37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1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11</v>
      </c>
      <c r="C15" s="9" t="n">
        <v>1</v>
      </c>
      <c r="D15" s="9"/>
      <c r="E15" s="5" t="n">
        <v>8.25</v>
      </c>
      <c r="F15" s="10" t="n">
        <f aca="false">E15*5/4</f>
        <v>10.3125</v>
      </c>
      <c r="G15" s="10" t="n">
        <f aca="false">AVERAGE(F15:F15)</f>
        <v>10.31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11</v>
      </c>
      <c r="C16" s="9" t="n">
        <v>2</v>
      </c>
      <c r="D16" s="9"/>
      <c r="E16" s="11" t="n">
        <v>7.25</v>
      </c>
      <c r="F16" s="10" t="n">
        <f aca="false">E16*5/4</f>
        <v>9.0625</v>
      </c>
      <c r="G16" s="10" t="n">
        <f aca="false">AVERAGE(F16:F16)</f>
        <v>9.06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11</v>
      </c>
      <c r="C17" s="9" t="n">
        <v>3</v>
      </c>
      <c r="D17" s="9"/>
      <c r="E17" s="5" t="n">
        <v>7</v>
      </c>
      <c r="F17" s="10" t="n">
        <f aca="false">E17*5/4</f>
        <v>8.75</v>
      </c>
      <c r="G17" s="10" t="n">
        <f aca="false">AVERAGE(F17:F17)</f>
        <v>8.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11</v>
      </c>
      <c r="C18" s="9" t="n">
        <v>4</v>
      </c>
      <c r="D18" s="9"/>
      <c r="E18" s="11" t="n">
        <v>8.5</v>
      </c>
      <c r="F18" s="10" t="n">
        <f aca="false">E18*5/4</f>
        <v>10.625</v>
      </c>
      <c r="G18" s="10" t="n">
        <f aca="false">AVERAGE(F18:F18)</f>
        <v>10.6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11</v>
      </c>
      <c r="C19" s="9" t="n">
        <v>5</v>
      </c>
      <c r="D19" s="9"/>
      <c r="E19" s="5" t="n">
        <v>7.5</v>
      </c>
      <c r="F19" s="10" t="n">
        <f aca="false">E19*5/4</f>
        <v>9.375</v>
      </c>
      <c r="G19" s="10" t="n">
        <f aca="false">AVERAGE(F19:F19)</f>
        <v>9.37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11</v>
      </c>
      <c r="C20" s="9" t="n">
        <v>6</v>
      </c>
      <c r="D20" s="9"/>
      <c r="E20" s="11" t="n">
        <v>6</v>
      </c>
      <c r="F20" s="10" t="n">
        <f aca="false">E20*5/4</f>
        <v>7.5</v>
      </c>
      <c r="G20" s="10" t="n">
        <f aca="false">AVERAGE(F20:F20)</f>
        <v>7.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11</v>
      </c>
      <c r="C21" s="9" t="n">
        <v>7</v>
      </c>
      <c r="D21" s="9"/>
      <c r="E21" s="5" t="n">
        <v>5.5</v>
      </c>
      <c r="F21" s="10" t="n">
        <f aca="false">E21*5/4</f>
        <v>6.875</v>
      </c>
      <c r="G21" s="10" t="n">
        <f aca="false">AVERAGE(F21:F21)</f>
        <v>6.87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11</v>
      </c>
      <c r="C22" s="9" t="n">
        <v>8</v>
      </c>
      <c r="D22" s="9"/>
      <c r="E22" s="11" t="n">
        <v>7.25</v>
      </c>
      <c r="F22" s="10" t="n">
        <f aca="false">E22*5/4</f>
        <v>9.0625</v>
      </c>
      <c r="G22" s="10" t="n">
        <f aca="false">AVERAGE(F22:F22)</f>
        <v>9.06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11</v>
      </c>
      <c r="C23" s="9" t="n">
        <v>9</v>
      </c>
      <c r="D23" s="9"/>
      <c r="E23" s="5" t="n">
        <v>8.25</v>
      </c>
      <c r="F23" s="10" t="n">
        <f aca="false">E23*5/4</f>
        <v>10.3125</v>
      </c>
      <c r="G23" s="10" t="n">
        <f aca="false">AVERAGE(F23:F23)</f>
        <v>10.31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11</v>
      </c>
      <c r="C24" s="9" t="n">
        <v>10</v>
      </c>
      <c r="D24" s="9"/>
      <c r="E24" s="11" t="n">
        <v>7</v>
      </c>
      <c r="F24" s="10" t="n">
        <f aca="false">E24*5/4</f>
        <v>8.75</v>
      </c>
      <c r="G24" s="10" t="n">
        <f aca="false">AVERAGE(F24:F24)</f>
        <v>8.7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11</v>
      </c>
      <c r="C25" s="9" t="n">
        <v>11</v>
      </c>
      <c r="D25" s="9"/>
      <c r="E25" s="5" t="n">
        <v>10.75</v>
      </c>
      <c r="F25" s="10" t="n">
        <f aca="false">E25*5/4</f>
        <v>13.4375</v>
      </c>
      <c r="G25" s="10" t="n">
        <f aca="false">AVERAGE(F25:F25)</f>
        <v>13.437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11</v>
      </c>
      <c r="C26" s="9" t="n">
        <v>12</v>
      </c>
      <c r="D26" s="9"/>
      <c r="E26" s="11" t="n">
        <v>8.25</v>
      </c>
      <c r="F26" s="10" t="n">
        <f aca="false">E26*5/4</f>
        <v>10.3125</v>
      </c>
      <c r="G26" s="10" t="n">
        <f aca="false">AVERAGE(F26:F26)</f>
        <v>10.31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11</v>
      </c>
      <c r="C27" s="9" t="n">
        <v>13</v>
      </c>
      <c r="D27" s="9"/>
      <c r="E27" s="5" t="n">
        <v>6.25</v>
      </c>
      <c r="F27" s="10" t="n">
        <f aca="false">E27*5/4</f>
        <v>7.8125</v>
      </c>
      <c r="G27" s="10" t="n">
        <f aca="false">AVERAGE(F27:F27)</f>
        <v>7.812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11</v>
      </c>
      <c r="C28" s="9" t="n">
        <v>14</v>
      </c>
      <c r="D28" s="9"/>
      <c r="E28" s="11" t="n">
        <v>6</v>
      </c>
      <c r="F28" s="10" t="n">
        <f aca="false">E28*5/4</f>
        <v>7.5</v>
      </c>
      <c r="G28" s="10" t="n">
        <f aca="false">AVERAGE(F28:F28)</f>
        <v>7.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11</v>
      </c>
      <c r="C29" s="9" t="n">
        <v>15</v>
      </c>
      <c r="D29" s="9"/>
      <c r="E29" s="5" t="n">
        <v>5.75</v>
      </c>
      <c r="F29" s="10" t="n">
        <f aca="false">E29*5/4</f>
        <v>7.1875</v>
      </c>
      <c r="G29" s="10" t="n">
        <f aca="false">AVERAGE(F29:F29)</f>
        <v>7.187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11</v>
      </c>
      <c r="C30" s="9" t="n">
        <v>16</v>
      </c>
      <c r="D30" s="9"/>
      <c r="E30" s="11" t="n">
        <v>6.5</v>
      </c>
      <c r="F30" s="10" t="n">
        <f aca="false">E30*5/4</f>
        <v>8.125</v>
      </c>
      <c r="G30" s="10" t="n">
        <f aca="false">AVERAGE(F30:F30)</f>
        <v>8.1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11</v>
      </c>
      <c r="C31" s="9" t="n">
        <v>17</v>
      </c>
      <c r="D31" s="9"/>
      <c r="E31" s="5" t="n">
        <v>7</v>
      </c>
      <c r="F31" s="10" t="n">
        <f aca="false">E31*5/4</f>
        <v>8.75</v>
      </c>
      <c r="G31" s="10" t="n">
        <f aca="false">AVERAGE(F31:F31)</f>
        <v>8.7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11</v>
      </c>
      <c r="C32" s="9" t="n">
        <v>18</v>
      </c>
      <c r="D32" s="9"/>
      <c r="E32" s="11" t="n">
        <v>6</v>
      </c>
      <c r="F32" s="10" t="n">
        <f aca="false">E32*5/4</f>
        <v>7.5</v>
      </c>
      <c r="G32" s="10" t="n">
        <f aca="false">AVERAGE(F32:F32)</f>
        <v>7.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11</v>
      </c>
      <c r="C33" s="9" t="n">
        <v>19</v>
      </c>
      <c r="D33" s="9"/>
      <c r="E33" s="5" t="n">
        <v>4</v>
      </c>
      <c r="F33" s="10" t="n">
        <f aca="false">E33*5/4</f>
        <v>5</v>
      </c>
      <c r="G33" s="10" t="n">
        <f aca="false">AVERAGE(F33:F33)</f>
        <v>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11</v>
      </c>
      <c r="C34" s="9" t="n">
        <v>20</v>
      </c>
      <c r="D34" s="9"/>
      <c r="E34" s="11" t="n">
        <v>2</v>
      </c>
      <c r="F34" s="10" t="n">
        <f aca="false">E34*5/4</f>
        <v>2.5</v>
      </c>
      <c r="G34" s="10" t="n">
        <f aca="false">AVERAGE(F34:F34)</f>
        <v>2.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11</v>
      </c>
      <c r="C35" s="9" t="n">
        <v>21</v>
      </c>
      <c r="D35" s="9"/>
      <c r="E35" s="5" t="n">
        <v>3.25</v>
      </c>
      <c r="F35" s="10" t="n">
        <f aca="false">E35*5/4</f>
        <v>4.0625</v>
      </c>
      <c r="G35" s="10" t="n">
        <f aca="false">AVERAGE(F35:F35)</f>
        <v>4.06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11</v>
      </c>
      <c r="C36" s="9" t="n">
        <v>22</v>
      </c>
      <c r="D36" s="9"/>
      <c r="E36" s="11" t="n">
        <v>6.25</v>
      </c>
      <c r="F36" s="10" t="n">
        <f aca="false">E36*5/4</f>
        <v>7.8125</v>
      </c>
      <c r="G36" s="10" t="n">
        <f aca="false">AVERAGE(F36:F36)</f>
        <v>7.8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11</v>
      </c>
      <c r="C37" s="9" t="n">
        <v>23</v>
      </c>
      <c r="D37" s="9"/>
      <c r="E37" s="5" t="n">
        <v>6.5</v>
      </c>
      <c r="F37" s="10" t="n">
        <f aca="false">E37*5/4</f>
        <v>8.125</v>
      </c>
      <c r="G37" s="10" t="n">
        <f aca="false">AVERAGE(F37:F37)</f>
        <v>8.1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11</v>
      </c>
      <c r="C38" s="9" t="n">
        <v>24</v>
      </c>
      <c r="D38" s="9"/>
      <c r="E38" s="11" t="n">
        <v>5.5</v>
      </c>
      <c r="F38" s="10" t="n">
        <f aca="false">E38*5/4</f>
        <v>6.875</v>
      </c>
      <c r="G38" s="10" t="n">
        <f aca="false">AVERAGE(F38:F38)</f>
        <v>6.8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11</v>
      </c>
      <c r="C39" s="9" t="n">
        <v>25</v>
      </c>
      <c r="D39" s="9"/>
      <c r="E39" s="5" t="n">
        <v>6.75</v>
      </c>
      <c r="F39" s="10" t="n">
        <f aca="false">E39*5/4</f>
        <v>8.4375</v>
      </c>
      <c r="G39" s="10" t="n">
        <f aca="false">AVERAGE(F39:F39)</f>
        <v>8.43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11</v>
      </c>
      <c r="C40" s="9" t="n">
        <v>26</v>
      </c>
      <c r="D40" s="9"/>
      <c r="E40" s="11" t="n">
        <v>5.25</v>
      </c>
      <c r="F40" s="10" t="n">
        <f aca="false">E40*5/4</f>
        <v>6.5625</v>
      </c>
      <c r="G40" s="10" t="n">
        <f aca="false">AVERAGE(F40:F40)</f>
        <v>6.56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11</v>
      </c>
      <c r="C41" s="9" t="n">
        <v>27</v>
      </c>
      <c r="D41" s="9"/>
      <c r="E41" s="5" t="n">
        <v>4.5</v>
      </c>
      <c r="F41" s="10" t="n">
        <f aca="false">E41*5/4</f>
        <v>5.625</v>
      </c>
      <c r="G41" s="10" t="n">
        <f aca="false">AVERAGE(F41:F41)</f>
        <v>5.6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11</v>
      </c>
      <c r="C42" s="9" t="n">
        <v>28</v>
      </c>
      <c r="D42" s="9"/>
      <c r="E42" s="11" t="n">
        <v>3</v>
      </c>
      <c r="F42" s="10" t="n">
        <f aca="false">E42*5/4</f>
        <v>3.75</v>
      </c>
      <c r="G42" s="10" t="n">
        <f aca="false">AVERAGE(F42:F42)</f>
        <v>3.7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11</v>
      </c>
      <c r="C43" s="9" t="n">
        <v>29</v>
      </c>
      <c r="D43" s="9"/>
      <c r="E43" s="5" t="n">
        <v>2</v>
      </c>
      <c r="F43" s="10" t="n">
        <f aca="false">E43*5/4</f>
        <v>2.5</v>
      </c>
      <c r="G43" s="10" t="n">
        <f aca="false">AVERAGE(F43:F43)</f>
        <v>2.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11</v>
      </c>
      <c r="C44" s="9" t="n">
        <v>30</v>
      </c>
      <c r="D44" s="9"/>
      <c r="E44" s="11" t="n">
        <v>3.25</v>
      </c>
      <c r="F44" s="10" t="n">
        <f aca="false">E44*5/4</f>
        <v>4.0625</v>
      </c>
      <c r="G44" s="10" t="n">
        <f aca="false">AVERAGE(F44:F44)</f>
        <v>4.0625</v>
      </c>
      <c r="H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9" customFormat="false" ht="12.75" hidden="false" customHeight="false" outlineLevel="0" collapsed="false">
      <c r="A9" s="0" t="s">
        <v>19</v>
      </c>
      <c r="D9" s="0" t="s">
        <v>20</v>
      </c>
    </row>
    <row r="10" customFormat="false" ht="12.75" hidden="false" customHeight="false" outlineLevel="0" collapsed="false">
      <c r="D10" s="0" t="s">
        <v>21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1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12</v>
      </c>
      <c r="C15" s="9" t="n">
        <v>1</v>
      </c>
      <c r="D15" s="9"/>
      <c r="E15" s="5" t="n">
        <v>5</v>
      </c>
      <c r="F15" s="10" t="n">
        <f aca="false">E15*5/4</f>
        <v>6.25</v>
      </c>
      <c r="G15" s="10" t="n">
        <f aca="false">AVERAGE(F15:F15)</f>
        <v>6.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12</v>
      </c>
      <c r="C16" s="9" t="n">
        <v>2</v>
      </c>
      <c r="D16" s="9"/>
      <c r="E16" s="11" t="n">
        <v>5.5</v>
      </c>
      <c r="F16" s="10" t="n">
        <f aca="false">E16*5/4</f>
        <v>6.875</v>
      </c>
      <c r="G16" s="10" t="n">
        <f aca="false">AVERAGE(F16:F16)</f>
        <v>6.8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12</v>
      </c>
      <c r="C17" s="9" t="n">
        <v>3</v>
      </c>
      <c r="D17" s="9"/>
      <c r="E17" s="5" t="n">
        <v>3.5</v>
      </c>
      <c r="F17" s="10" t="n">
        <f aca="false">E17*5/4</f>
        <v>4.375</v>
      </c>
      <c r="G17" s="10" t="n">
        <f aca="false">AVERAGE(F17:F17)</f>
        <v>4.3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12</v>
      </c>
      <c r="C18" s="9" t="n">
        <v>4</v>
      </c>
      <c r="D18" s="9"/>
      <c r="E18" s="11" t="n">
        <v>3.75</v>
      </c>
      <c r="F18" s="10" t="n">
        <f aca="false">E18*5/4</f>
        <v>4.6875</v>
      </c>
      <c r="G18" s="10" t="n">
        <f aca="false">AVERAGE(F18:F18)</f>
        <v>4.687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12</v>
      </c>
      <c r="C19" s="9" t="n">
        <v>5</v>
      </c>
      <c r="D19" s="9"/>
      <c r="E19" s="5" t="n">
        <v>4</v>
      </c>
      <c r="F19" s="10" t="n">
        <f aca="false">E19*5/4</f>
        <v>5</v>
      </c>
      <c r="G19" s="10" t="n">
        <f aca="false">AVERAGE(F19:F19)</f>
        <v>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12</v>
      </c>
      <c r="C20" s="9" t="n">
        <v>6</v>
      </c>
      <c r="D20" s="9"/>
      <c r="E20" s="11" t="n">
        <v>4.5</v>
      </c>
      <c r="F20" s="10" t="n">
        <f aca="false">E20*5/4</f>
        <v>5.625</v>
      </c>
      <c r="G20" s="10" t="n">
        <f aca="false">AVERAGE(F20:F20)</f>
        <v>5.62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12</v>
      </c>
      <c r="C21" s="9" t="n">
        <v>7</v>
      </c>
      <c r="D21" s="9"/>
      <c r="E21" s="5" t="n">
        <v>4.25</v>
      </c>
      <c r="F21" s="10" t="n">
        <f aca="false">E21*5/4</f>
        <v>5.3125</v>
      </c>
      <c r="G21" s="10" t="n">
        <f aca="false">AVERAGE(F21:F21)</f>
        <v>5.31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12</v>
      </c>
      <c r="C22" s="9" t="n">
        <v>8</v>
      </c>
      <c r="D22" s="9"/>
      <c r="E22" s="11" t="n">
        <v>4</v>
      </c>
      <c r="F22" s="10" t="n">
        <f aca="false">E22*5/4</f>
        <v>5</v>
      </c>
      <c r="G22" s="10" t="n">
        <f aca="false">AVERAGE(F22:F22)</f>
        <v>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12</v>
      </c>
      <c r="C23" s="9" t="n">
        <v>9</v>
      </c>
      <c r="D23" s="9"/>
      <c r="E23" s="5" t="n">
        <v>2.75</v>
      </c>
      <c r="F23" s="10" t="n">
        <f aca="false">E23*5/4</f>
        <v>3.4375</v>
      </c>
      <c r="G23" s="10" t="n">
        <f aca="false">AVERAGE(F23:F23)</f>
        <v>3.437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12</v>
      </c>
      <c r="C24" s="9" t="n">
        <v>10</v>
      </c>
      <c r="D24" s="9"/>
      <c r="E24" s="11" t="n">
        <v>4.25</v>
      </c>
      <c r="F24" s="10" t="n">
        <f aca="false">E24*5/4</f>
        <v>5.3125</v>
      </c>
      <c r="G24" s="10" t="n">
        <f aca="false">AVERAGE(F24:F24)</f>
        <v>5.3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12</v>
      </c>
      <c r="C25" s="9" t="n">
        <v>11</v>
      </c>
      <c r="D25" s="9"/>
      <c r="E25" s="5" t="n">
        <v>4.5</v>
      </c>
      <c r="F25" s="10" t="n">
        <f aca="false">E25*5/4</f>
        <v>5.625</v>
      </c>
      <c r="G25" s="10" t="n">
        <f aca="false">AVERAGE(F25:F25)</f>
        <v>5.6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12</v>
      </c>
      <c r="C26" s="9" t="n">
        <v>12</v>
      </c>
      <c r="D26" s="9"/>
      <c r="E26" s="11" t="n">
        <v>3.75</v>
      </c>
      <c r="F26" s="10" t="n">
        <f aca="false">E26*5/4</f>
        <v>4.6875</v>
      </c>
      <c r="G26" s="10" t="n">
        <f aca="false">AVERAGE(F26:F26)</f>
        <v>4.68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12</v>
      </c>
      <c r="C27" s="9" t="n">
        <v>13</v>
      </c>
      <c r="D27" s="9"/>
      <c r="E27" s="5" t="n">
        <v>3</v>
      </c>
      <c r="F27" s="10" t="n">
        <f aca="false">E27*5/4</f>
        <v>3.75</v>
      </c>
      <c r="G27" s="10" t="n">
        <f aca="false">AVERAGE(F27:F27)</f>
        <v>3.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12</v>
      </c>
      <c r="C28" s="9" t="n">
        <v>14</v>
      </c>
      <c r="D28" s="9"/>
      <c r="E28" s="11" t="n">
        <v>2.5</v>
      </c>
      <c r="F28" s="10" t="n">
        <f aca="false">E28*5/4</f>
        <v>3.125</v>
      </c>
      <c r="G28" s="10" t="n">
        <f aca="false">AVERAGE(F28:F28)</f>
        <v>3.12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12</v>
      </c>
      <c r="C29" s="9" t="n">
        <v>15</v>
      </c>
      <c r="D29" s="9"/>
      <c r="E29" s="5"/>
      <c r="F29" s="10" t="n">
        <f aca="false">E29*5/4</f>
        <v>0</v>
      </c>
      <c r="G29" s="10" t="n">
        <f aca="false">AVERAGE(F29:F29)</f>
        <v>0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12</v>
      </c>
      <c r="C30" s="9" t="n">
        <v>16</v>
      </c>
      <c r="D30" s="9"/>
      <c r="E30" s="11"/>
      <c r="F30" s="10" t="n">
        <f aca="false">E30*5/4</f>
        <v>0</v>
      </c>
      <c r="G30" s="10" t="n">
        <f aca="false">AVERAGE(F30:F30)</f>
        <v>0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12</v>
      </c>
      <c r="C31" s="9" t="n">
        <v>17</v>
      </c>
      <c r="D31" s="9"/>
      <c r="E31" s="5"/>
      <c r="F31" s="10" t="n">
        <f aca="false">E31*5/4</f>
        <v>0</v>
      </c>
      <c r="G31" s="10" t="n">
        <f aca="false">AVERAGE(F31:F31)</f>
        <v>0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12</v>
      </c>
      <c r="C32" s="9" t="n">
        <v>18</v>
      </c>
      <c r="D32" s="9"/>
      <c r="E32" s="11"/>
      <c r="F32" s="10" t="n">
        <f aca="false">E32*5/4</f>
        <v>0</v>
      </c>
      <c r="G32" s="10" t="n">
        <f aca="false">AVERAGE(F32:F32)</f>
        <v>0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12</v>
      </c>
      <c r="C33" s="9" t="n">
        <v>19</v>
      </c>
      <c r="D33" s="9"/>
      <c r="E33" s="5"/>
      <c r="F33" s="10" t="n">
        <f aca="false">E33*5/4</f>
        <v>0</v>
      </c>
      <c r="G33" s="10" t="n">
        <f aca="false">AVERAGE(F33:F33)</f>
        <v>0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12</v>
      </c>
      <c r="C34" s="9" t="n">
        <v>20</v>
      </c>
      <c r="D34" s="9"/>
      <c r="E34" s="11"/>
      <c r="F34" s="10" t="n">
        <f aca="false">E34*5/4</f>
        <v>0</v>
      </c>
      <c r="G34" s="10" t="n">
        <f aca="false">AVERAGE(F34:F34)</f>
        <v>0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12</v>
      </c>
      <c r="C35" s="9" t="n">
        <v>21</v>
      </c>
      <c r="D35" s="9"/>
      <c r="E35" s="5"/>
      <c r="F35" s="10" t="n">
        <f aca="false">E35*5/4</f>
        <v>0</v>
      </c>
      <c r="G35" s="10" t="n">
        <f aca="false">AVERAGE(F35:F35)</f>
        <v>0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12</v>
      </c>
      <c r="C36" s="9" t="n">
        <v>22</v>
      </c>
      <c r="D36" s="9"/>
      <c r="E36" s="11" t="n">
        <v>2.25</v>
      </c>
      <c r="F36" s="10" t="n">
        <f aca="false">E36*5/4</f>
        <v>2.8125</v>
      </c>
      <c r="G36" s="10" t="n">
        <f aca="false">AVERAGE(F36:F36)</f>
        <v>2.8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12</v>
      </c>
      <c r="C37" s="9" t="n">
        <v>23</v>
      </c>
      <c r="D37" s="9"/>
      <c r="E37" s="5" t="n">
        <v>3</v>
      </c>
      <c r="F37" s="10" t="n">
        <f aca="false">E37*5/4</f>
        <v>3.75</v>
      </c>
      <c r="G37" s="10" t="n">
        <f aca="false">AVERAGE(F37:F37)</f>
        <v>3.7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12</v>
      </c>
      <c r="C38" s="9" t="n">
        <v>24</v>
      </c>
      <c r="D38" s="9"/>
      <c r="E38" s="11" t="n">
        <v>3.25</v>
      </c>
      <c r="F38" s="10" t="n">
        <f aca="false">E38*5/4</f>
        <v>4.0625</v>
      </c>
      <c r="G38" s="10" t="n">
        <f aca="false">AVERAGE(F38:F38)</f>
        <v>4.062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12</v>
      </c>
      <c r="C39" s="9" t="n">
        <v>25</v>
      </c>
      <c r="D39" s="9"/>
      <c r="E39" s="5" t="n">
        <v>4</v>
      </c>
      <c r="F39" s="10" t="n">
        <f aca="false">E39*5/4</f>
        <v>5</v>
      </c>
      <c r="G39" s="10" t="n">
        <f aca="false">AVERAGE(F39:F39)</f>
        <v>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12</v>
      </c>
      <c r="C40" s="9" t="n">
        <v>26</v>
      </c>
      <c r="D40" s="9"/>
      <c r="E40" s="11" t="n">
        <v>4.25</v>
      </c>
      <c r="F40" s="10" t="n">
        <f aca="false">E40*5/4</f>
        <v>5.3125</v>
      </c>
      <c r="G40" s="10" t="n">
        <f aca="false">AVERAGE(F40:F40)</f>
        <v>5.31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12</v>
      </c>
      <c r="C41" s="9" t="n">
        <v>27</v>
      </c>
      <c r="D41" s="9"/>
      <c r="E41" s="5" t="n">
        <v>0.75</v>
      </c>
      <c r="F41" s="10" t="n">
        <f aca="false">E41*5/4</f>
        <v>0.9375</v>
      </c>
      <c r="G41" s="10" t="n">
        <f aca="false">AVERAGE(F41:F41)</f>
        <v>0.937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12</v>
      </c>
      <c r="C42" s="9" t="n">
        <v>28</v>
      </c>
      <c r="D42" s="9"/>
      <c r="E42" s="11" t="n">
        <v>0.25</v>
      </c>
      <c r="F42" s="10" t="n">
        <f aca="false">E42*5/4</f>
        <v>0.3125</v>
      </c>
      <c r="G42" s="10" t="n">
        <f aca="false">AVERAGE(F42:F42)</f>
        <v>0.31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12</v>
      </c>
      <c r="C43" s="9" t="n">
        <v>29</v>
      </c>
      <c r="D43" s="9"/>
      <c r="E43" s="5" t="n">
        <v>2</v>
      </c>
      <c r="F43" s="10" t="n">
        <f aca="false">E43*5/4</f>
        <v>2.5</v>
      </c>
      <c r="G43" s="10" t="n">
        <f aca="false">AVERAGE(F43:F43)</f>
        <v>2.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12</v>
      </c>
      <c r="C44" s="9" t="n">
        <v>30</v>
      </c>
      <c r="D44" s="9"/>
      <c r="E44" s="11" t="n">
        <v>-2.25</v>
      </c>
      <c r="F44" s="10" t="n">
        <f aca="false">E44*5/4</f>
        <v>-2.8125</v>
      </c>
      <c r="G44" s="10" t="n">
        <f aca="false">AVERAGE(F44:F44)</f>
        <v>-2.81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12</v>
      </c>
      <c r="C45" s="9" t="n">
        <v>31</v>
      </c>
      <c r="D45" s="9"/>
      <c r="E45" s="5" t="n">
        <v>0.4</v>
      </c>
      <c r="F45" s="10" t="n">
        <f aca="false">E45*5/4</f>
        <v>0.5</v>
      </c>
      <c r="G45" s="10" t="n">
        <f aca="false">AVERAGE(F45:F45)</f>
        <v>0.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 t="s">
        <v>15</v>
      </c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1</v>
      </c>
      <c r="C15" s="9" t="n">
        <v>1</v>
      </c>
      <c r="D15" s="9"/>
      <c r="E15" s="5" t="n">
        <v>-5.25</v>
      </c>
      <c r="F15" s="10" t="n">
        <f aca="false">E15*5/4</f>
        <v>-6.5625</v>
      </c>
      <c r="G15" s="10" t="n">
        <f aca="false">AVERAGE(F15:F15)</f>
        <v>-6.56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1</v>
      </c>
      <c r="C16" s="9" t="n">
        <v>2</v>
      </c>
      <c r="D16" s="9"/>
      <c r="E16" s="11" t="n">
        <v>-11.25</v>
      </c>
      <c r="F16" s="10" t="n">
        <f aca="false">E16*5/4</f>
        <v>-14.0625</v>
      </c>
      <c r="G16" s="10" t="n">
        <f aca="false">AVERAGE(F16:F16)</f>
        <v>-14.06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1</v>
      </c>
      <c r="C17" s="9" t="n">
        <v>3</v>
      </c>
      <c r="D17" s="9"/>
      <c r="E17" s="5" t="n">
        <v>-13.5</v>
      </c>
      <c r="F17" s="10" t="n">
        <f aca="false">E17*5/4</f>
        <v>-16.875</v>
      </c>
      <c r="G17" s="10" t="n">
        <f aca="false">AVERAGE(F17:F17)</f>
        <v>-16.8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1</v>
      </c>
      <c r="C18" s="9" t="n">
        <v>4</v>
      </c>
      <c r="D18" s="9"/>
      <c r="E18" s="11" t="n">
        <v>-8.5</v>
      </c>
      <c r="F18" s="10" t="n">
        <f aca="false">E18*5/4</f>
        <v>-10.625</v>
      </c>
      <c r="G18" s="10" t="n">
        <f aca="false">AVERAGE(F18:F18)</f>
        <v>-10.6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1</v>
      </c>
      <c r="C19" s="9" t="n">
        <v>5</v>
      </c>
      <c r="D19" s="9"/>
      <c r="E19" s="5" t="n">
        <v>-9.25</v>
      </c>
      <c r="F19" s="10" t="n">
        <f aca="false">E19*5/4</f>
        <v>-11.5625</v>
      </c>
      <c r="G19" s="10" t="n">
        <f aca="false">AVERAGE(F19:F19)</f>
        <v>-11.56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1</v>
      </c>
      <c r="C20" s="9" t="n">
        <v>6</v>
      </c>
      <c r="D20" s="9"/>
      <c r="E20" s="11" t="n">
        <v>-6.25</v>
      </c>
      <c r="F20" s="10" t="n">
        <f aca="false">E20*5/4</f>
        <v>-7.8125</v>
      </c>
      <c r="G20" s="10" t="n">
        <f aca="false">AVERAGE(F20:F20)</f>
        <v>-7.812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1</v>
      </c>
      <c r="C21" s="9" t="n">
        <v>7</v>
      </c>
      <c r="D21" s="9"/>
      <c r="E21" s="5" t="n">
        <v>-6.5</v>
      </c>
      <c r="F21" s="10" t="n">
        <f aca="false">E21*5/4</f>
        <v>-8.125</v>
      </c>
      <c r="G21" s="10" t="n">
        <f aca="false">AVERAGE(F21:F21)</f>
        <v>-8.1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1</v>
      </c>
      <c r="C22" s="9" t="n">
        <v>8</v>
      </c>
      <c r="D22" s="9"/>
      <c r="E22" s="11" t="n">
        <v>-7</v>
      </c>
      <c r="F22" s="10" t="n">
        <f aca="false">E22*5/4</f>
        <v>-8.75</v>
      </c>
      <c r="G22" s="10" t="n">
        <f aca="false">AVERAGE(F22:F22)</f>
        <v>-8.7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1</v>
      </c>
      <c r="C23" s="9" t="n">
        <v>9</v>
      </c>
      <c r="D23" s="9"/>
      <c r="E23" s="5" t="n">
        <v>-5.25</v>
      </c>
      <c r="F23" s="10" t="n">
        <f aca="false">E23*5/4</f>
        <v>-6.5625</v>
      </c>
      <c r="G23" s="10" t="n">
        <f aca="false">AVERAGE(F23:F23)</f>
        <v>-6.56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1</v>
      </c>
      <c r="C24" s="9" t="n">
        <v>10</v>
      </c>
      <c r="D24" s="9"/>
      <c r="E24" s="11" t="n">
        <v>-7.25</v>
      </c>
      <c r="F24" s="10" t="n">
        <f aca="false">E24*5/4</f>
        <v>-9.0625</v>
      </c>
      <c r="G24" s="10" t="n">
        <f aca="false">AVERAGE(F24:F24)</f>
        <v>-9.06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1</v>
      </c>
      <c r="C25" s="9" t="n">
        <v>11</v>
      </c>
      <c r="D25" s="9"/>
      <c r="E25" s="5" t="n">
        <v>-6</v>
      </c>
      <c r="F25" s="10" t="n">
        <f aca="false">E25*5/4</f>
        <v>-7.5</v>
      </c>
      <c r="G25" s="10" t="n">
        <f aca="false">AVERAGE(F25:F25)</f>
        <v>-7.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1</v>
      </c>
      <c r="C26" s="9" t="n">
        <v>12</v>
      </c>
      <c r="D26" s="9"/>
      <c r="E26" s="11" t="n">
        <v>-4.25</v>
      </c>
      <c r="F26" s="10" t="n">
        <f aca="false">E26*5/4</f>
        <v>-5.3125</v>
      </c>
      <c r="G26" s="10" t="n">
        <f aca="false">AVERAGE(F26:F26)</f>
        <v>-5.31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1</v>
      </c>
      <c r="C27" s="9" t="n">
        <v>13</v>
      </c>
      <c r="D27" s="9"/>
      <c r="E27" s="5" t="n">
        <v>-4</v>
      </c>
      <c r="F27" s="10" t="n">
        <f aca="false">E27*5/4</f>
        <v>-5</v>
      </c>
      <c r="G27" s="10" t="n">
        <f aca="false">AVERAGE(F27:F27)</f>
        <v>-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1</v>
      </c>
      <c r="C28" s="9" t="n">
        <v>14</v>
      </c>
      <c r="D28" s="9"/>
      <c r="E28" s="11" t="n">
        <v>-2.75</v>
      </c>
      <c r="F28" s="10" t="n">
        <f aca="false">E28*5/4</f>
        <v>-3.4375</v>
      </c>
      <c r="G28" s="10" t="n">
        <f aca="false">AVERAGE(F28:F28)</f>
        <v>-3.43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1</v>
      </c>
      <c r="C29" s="9" t="n">
        <v>15</v>
      </c>
      <c r="D29" s="9"/>
      <c r="E29" s="5" t="n">
        <v>-1.75</v>
      </c>
      <c r="F29" s="10" t="n">
        <f aca="false">E29*5/4</f>
        <v>-2.1875</v>
      </c>
      <c r="G29" s="10" t="n">
        <f aca="false">AVERAGE(F29:F29)</f>
        <v>-2.187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1</v>
      </c>
      <c r="C30" s="9" t="n">
        <v>16</v>
      </c>
      <c r="D30" s="9"/>
      <c r="E30" s="11" t="n">
        <v>1.5</v>
      </c>
      <c r="F30" s="10" t="n">
        <f aca="false">E30*5/4</f>
        <v>1.875</v>
      </c>
      <c r="G30" s="10" t="n">
        <f aca="false">AVERAGE(F30:F30)</f>
        <v>1.87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1</v>
      </c>
      <c r="C31" s="9" t="n">
        <v>17</v>
      </c>
      <c r="D31" s="9"/>
      <c r="E31" s="5" t="n">
        <v>1</v>
      </c>
      <c r="F31" s="10" t="n">
        <f aca="false">E31*5/4</f>
        <v>1.25</v>
      </c>
      <c r="G31" s="10" t="n">
        <f aca="false">AVERAGE(F31:F31)</f>
        <v>1.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1</v>
      </c>
      <c r="C32" s="9" t="n">
        <v>18</v>
      </c>
      <c r="D32" s="9"/>
      <c r="E32" s="11" t="n">
        <v>-1.25</v>
      </c>
      <c r="F32" s="10" t="n">
        <f aca="false">E32*5/4</f>
        <v>-1.5625</v>
      </c>
      <c r="G32" s="10" t="n">
        <f aca="false">AVERAGE(F32:F32)</f>
        <v>-1.56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1</v>
      </c>
      <c r="C33" s="9" t="n">
        <v>19</v>
      </c>
      <c r="D33" s="9"/>
      <c r="E33" s="5" t="n">
        <v>-2</v>
      </c>
      <c r="F33" s="10" t="n">
        <f aca="false">E33*5/4</f>
        <v>-2.5</v>
      </c>
      <c r="G33" s="10" t="n">
        <f aca="false">AVERAGE(F33:F33)</f>
        <v>-2.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1</v>
      </c>
      <c r="C34" s="9" t="n">
        <v>20</v>
      </c>
      <c r="D34" s="9"/>
      <c r="E34" s="11" t="n">
        <v>2.5</v>
      </c>
      <c r="F34" s="10" t="n">
        <f aca="false">E34*5/4</f>
        <v>3.125</v>
      </c>
      <c r="G34" s="10" t="n">
        <f aca="false">AVERAGE(F34:F34)</f>
        <v>3.1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1</v>
      </c>
      <c r="C35" s="9" t="n">
        <v>21</v>
      </c>
      <c r="D35" s="9"/>
      <c r="E35" s="5" t="n">
        <v>2.75</v>
      </c>
      <c r="F35" s="10" t="n">
        <f aca="false">E35*5/4</f>
        <v>3.4375</v>
      </c>
      <c r="G35" s="10" t="n">
        <f aca="false">AVERAGE(F35:F35)</f>
        <v>3.437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1</v>
      </c>
      <c r="C36" s="9" t="n">
        <v>22</v>
      </c>
      <c r="D36" s="9"/>
      <c r="E36" s="11" t="n">
        <v>-1.5</v>
      </c>
      <c r="F36" s="10" t="n">
        <f aca="false">E36*5/4</f>
        <v>-1.875</v>
      </c>
      <c r="G36" s="10" t="n">
        <f aca="false">AVERAGE(F36:F36)</f>
        <v>-1.87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1</v>
      </c>
      <c r="C37" s="9" t="n">
        <v>23</v>
      </c>
      <c r="D37" s="9"/>
      <c r="E37" s="5" t="n">
        <v>-2.75</v>
      </c>
      <c r="F37" s="10" t="n">
        <f aca="false">E37*5/4</f>
        <v>-3.4375</v>
      </c>
      <c r="G37" s="10" t="n">
        <f aca="false">AVERAGE(F37:F37)</f>
        <v>-3.437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1</v>
      </c>
      <c r="C38" s="9" t="n">
        <v>24</v>
      </c>
      <c r="D38" s="9"/>
      <c r="E38" s="11" t="n">
        <v>-1.75</v>
      </c>
      <c r="F38" s="10" t="n">
        <f aca="false">E38*5/4</f>
        <v>-2.1875</v>
      </c>
      <c r="G38" s="10" t="n">
        <f aca="false">AVERAGE(F38:F38)</f>
        <v>-2.18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1</v>
      </c>
      <c r="C39" s="9" t="n">
        <v>25</v>
      </c>
      <c r="D39" s="9"/>
      <c r="E39" s="5" t="n">
        <v>2</v>
      </c>
      <c r="F39" s="10" t="n">
        <f aca="false">E39*5/4</f>
        <v>2.5</v>
      </c>
      <c r="G39" s="10" t="n">
        <f aca="false">AVERAGE(F39:F39)</f>
        <v>2.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1</v>
      </c>
      <c r="C40" s="9" t="n">
        <v>26</v>
      </c>
      <c r="D40" s="9"/>
      <c r="E40" s="11" t="n">
        <v>2.25</v>
      </c>
      <c r="F40" s="10" t="n">
        <f aca="false">E40*5/4</f>
        <v>2.8125</v>
      </c>
      <c r="G40" s="10" t="n">
        <f aca="false">AVERAGE(F40:F40)</f>
        <v>2.81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1</v>
      </c>
      <c r="C41" s="9" t="n">
        <v>27</v>
      </c>
      <c r="D41" s="9"/>
      <c r="E41" s="5" t="n">
        <v>2.75</v>
      </c>
      <c r="F41" s="10" t="n">
        <f aca="false">E41*5/4</f>
        <v>3.4375</v>
      </c>
      <c r="G41" s="10" t="n">
        <f aca="false">AVERAGE(F41:F41)</f>
        <v>3.437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1</v>
      </c>
      <c r="C42" s="9" t="n">
        <v>28</v>
      </c>
      <c r="D42" s="9"/>
      <c r="E42" s="11" t="n">
        <v>2</v>
      </c>
      <c r="F42" s="10" t="n">
        <f aca="false">E42*5/4</f>
        <v>2.5</v>
      </c>
      <c r="G42" s="10" t="n">
        <f aca="false">AVERAGE(F42:F42)</f>
        <v>2.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1</v>
      </c>
      <c r="C43" s="9" t="n">
        <v>29</v>
      </c>
      <c r="D43" s="9"/>
      <c r="E43" s="5" t="n">
        <v>3.25</v>
      </c>
      <c r="F43" s="10" t="n">
        <f aca="false">E43*5/4</f>
        <v>4.0625</v>
      </c>
      <c r="G43" s="10" t="n">
        <f aca="false">AVERAGE(F43:F43)</f>
        <v>4.062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1</v>
      </c>
      <c r="C44" s="9" t="n">
        <v>30</v>
      </c>
      <c r="D44" s="9"/>
      <c r="E44" s="11" t="n">
        <v>1.75</v>
      </c>
      <c r="F44" s="10" t="n">
        <f aca="false">E44*5/4</f>
        <v>2.1875</v>
      </c>
      <c r="G44" s="10" t="n">
        <f aca="false">AVERAGE(F44:F44)</f>
        <v>2.187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1</v>
      </c>
      <c r="C45" s="9" t="n">
        <v>31</v>
      </c>
      <c r="D45" s="9"/>
      <c r="E45" s="5" t="n">
        <v>1.25</v>
      </c>
      <c r="F45" s="10" t="n">
        <f aca="false">E45*5/4</f>
        <v>1.5625</v>
      </c>
      <c r="G45" s="10" t="n">
        <f aca="false">AVERAGE(F45:F45)</f>
        <v>1.562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 t="s">
        <v>15</v>
      </c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2</v>
      </c>
      <c r="C15" s="9" t="n">
        <v>1</v>
      </c>
      <c r="D15" s="9"/>
      <c r="E15" s="5" t="n">
        <v>-1.5</v>
      </c>
      <c r="F15" s="10" t="n">
        <f aca="false">E15*5/4</f>
        <v>-1.875</v>
      </c>
      <c r="G15" s="10" t="n">
        <f aca="false">AVERAGE(F15:F15)</f>
        <v>-1.87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2</v>
      </c>
      <c r="C16" s="9" t="n">
        <v>2</v>
      </c>
      <c r="D16" s="9"/>
      <c r="E16" s="11" t="n">
        <v>1.75</v>
      </c>
      <c r="F16" s="10" t="n">
        <f aca="false">E16*5/4</f>
        <v>2.1875</v>
      </c>
      <c r="G16" s="10" t="n">
        <f aca="false">AVERAGE(F16:F16)</f>
        <v>2.18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2</v>
      </c>
      <c r="C17" s="9" t="n">
        <v>3</v>
      </c>
      <c r="D17" s="9"/>
      <c r="E17" s="5" t="n">
        <v>1.25</v>
      </c>
      <c r="F17" s="10" t="n">
        <f aca="false">E17*5/4</f>
        <v>1.5625</v>
      </c>
      <c r="G17" s="10" t="n">
        <f aca="false">AVERAGE(F17:F17)</f>
        <v>1.56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2</v>
      </c>
      <c r="C18" s="9" t="n">
        <v>4</v>
      </c>
      <c r="D18" s="9"/>
      <c r="E18" s="11" t="n">
        <v>2.75</v>
      </c>
      <c r="F18" s="10" t="n">
        <f aca="false">E18*5/4</f>
        <v>3.4375</v>
      </c>
      <c r="G18" s="10" t="n">
        <f aca="false">AVERAGE(F18:F18)</f>
        <v>3.437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2</v>
      </c>
      <c r="C19" s="9" t="n">
        <v>5</v>
      </c>
      <c r="D19" s="9"/>
      <c r="E19" s="5" t="n">
        <v>-2.25</v>
      </c>
      <c r="F19" s="10" t="n">
        <f aca="false">E19*5/4</f>
        <v>-2.8125</v>
      </c>
      <c r="G19" s="10" t="n">
        <f aca="false">AVERAGE(F19:F19)</f>
        <v>-2.81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2</v>
      </c>
      <c r="C20" s="9" t="n">
        <v>6</v>
      </c>
      <c r="D20" s="9"/>
      <c r="E20" s="11" t="n">
        <v>-1.75</v>
      </c>
      <c r="F20" s="10" t="n">
        <f aca="false">E20*5/4</f>
        <v>-2.1875</v>
      </c>
      <c r="G20" s="10" t="n">
        <f aca="false">AVERAGE(F20:F20)</f>
        <v>-2.18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2</v>
      </c>
      <c r="C21" s="9" t="n">
        <v>7</v>
      </c>
      <c r="D21" s="9"/>
      <c r="E21" s="5" t="n">
        <v>-4.75</v>
      </c>
      <c r="F21" s="10" t="n">
        <f aca="false">E21*5/4</f>
        <v>-5.9375</v>
      </c>
      <c r="G21" s="10" t="n">
        <f aca="false">AVERAGE(F21:F21)</f>
        <v>-5.937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2</v>
      </c>
      <c r="C22" s="9" t="n">
        <v>8</v>
      </c>
      <c r="D22" s="9"/>
      <c r="E22" s="11" t="n">
        <v>-6.25</v>
      </c>
      <c r="F22" s="10" t="n">
        <f aca="false">E22*5/4</f>
        <v>-7.8125</v>
      </c>
      <c r="G22" s="10" t="n">
        <f aca="false">AVERAGE(F22:F22)</f>
        <v>-7.81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2</v>
      </c>
      <c r="C23" s="9" t="n">
        <v>9</v>
      </c>
      <c r="D23" s="9"/>
      <c r="E23" s="5" t="n">
        <v>-7.25</v>
      </c>
      <c r="F23" s="10" t="n">
        <f aca="false">E23*5/4</f>
        <v>-9.0625</v>
      </c>
      <c r="G23" s="10" t="n">
        <f aca="false">AVERAGE(F23:F23)</f>
        <v>-9.06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2</v>
      </c>
      <c r="C24" s="9" t="n">
        <v>10</v>
      </c>
      <c r="D24" s="9"/>
      <c r="E24" s="11" t="n">
        <v>-3.25</v>
      </c>
      <c r="F24" s="10" t="n">
        <f aca="false">E24*5/4</f>
        <v>-4.0625</v>
      </c>
      <c r="G24" s="10" t="n">
        <f aca="false">AVERAGE(F24:F24)</f>
        <v>-4.06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2</v>
      </c>
      <c r="C25" s="9" t="n">
        <v>11</v>
      </c>
      <c r="D25" s="9"/>
      <c r="E25" s="5" t="n">
        <v>-5.25</v>
      </c>
      <c r="F25" s="10" t="n">
        <f aca="false">E25*5/4</f>
        <v>-6.5625</v>
      </c>
      <c r="G25" s="10" t="n">
        <f aca="false">AVERAGE(F25:F25)</f>
        <v>-6.5625</v>
      </c>
      <c r="H25" s="5"/>
    </row>
    <row r="26" customFormat="false" ht="10.5" hidden="false" customHeight="true" outlineLevel="0" collapsed="false">
      <c r="A26" s="9" t="n">
        <f aca="false">$B$11</f>
        <v>1800</v>
      </c>
      <c r="B26" s="9" t="n">
        <f aca="false">$B$12</f>
        <v>2</v>
      </c>
      <c r="C26" s="9" t="n">
        <v>12</v>
      </c>
      <c r="D26" s="9"/>
      <c r="E26" s="11" t="n">
        <v>-6.75</v>
      </c>
      <c r="F26" s="10" t="n">
        <f aca="false">E26*5/4</f>
        <v>-8.4375</v>
      </c>
      <c r="G26" s="10" t="n">
        <f aca="false">AVERAGE(F26:F26)</f>
        <v>-8.43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2</v>
      </c>
      <c r="C27" s="9" t="n">
        <v>13</v>
      </c>
      <c r="D27" s="9"/>
      <c r="E27" s="5" t="n">
        <v>-5.75</v>
      </c>
      <c r="F27" s="10" t="n">
        <f aca="false">E27*5/4</f>
        <v>-7.1875</v>
      </c>
      <c r="G27" s="10" t="n">
        <f aca="false">AVERAGE(F27:F27)</f>
        <v>-7.18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2</v>
      </c>
      <c r="C28" s="9" t="n">
        <v>14</v>
      </c>
      <c r="D28" s="9"/>
      <c r="E28" s="11" t="n">
        <v>-2.75</v>
      </c>
      <c r="F28" s="10" t="n">
        <f aca="false">E28*5/4</f>
        <v>-3.4375</v>
      </c>
      <c r="G28" s="10" t="n">
        <f aca="false">AVERAGE(F28:F28)</f>
        <v>-3.43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2</v>
      </c>
      <c r="C29" s="9" t="n">
        <v>15</v>
      </c>
      <c r="D29" s="9"/>
      <c r="E29" s="5" t="n">
        <v>-7.25</v>
      </c>
      <c r="F29" s="10" t="n">
        <f aca="false">E29*5/4</f>
        <v>-9.0625</v>
      </c>
      <c r="G29" s="10" t="n">
        <f aca="false">AVERAGE(F29:F29)</f>
        <v>-9.062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2</v>
      </c>
      <c r="C30" s="9" t="n">
        <v>16</v>
      </c>
      <c r="D30" s="9"/>
      <c r="E30" s="11" t="n">
        <v>-4</v>
      </c>
      <c r="F30" s="10" t="n">
        <f aca="false">E30*5/4</f>
        <v>-5</v>
      </c>
      <c r="G30" s="10" t="n">
        <f aca="false">AVERAGE(F30:F30)</f>
        <v>-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2</v>
      </c>
      <c r="C31" s="9" t="n">
        <v>17</v>
      </c>
      <c r="D31" s="9"/>
      <c r="E31" s="5" t="n">
        <v>-6</v>
      </c>
      <c r="F31" s="10" t="n">
        <f aca="false">E31*5/4</f>
        <v>-7.5</v>
      </c>
      <c r="G31" s="10" t="n">
        <f aca="false">AVERAGE(F31:F31)</f>
        <v>-7.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2</v>
      </c>
      <c r="C32" s="9" t="n">
        <v>18</v>
      </c>
      <c r="D32" s="9"/>
      <c r="E32" s="11" t="n">
        <v>-6.25</v>
      </c>
      <c r="F32" s="10" t="n">
        <f aca="false">E32*5/4</f>
        <v>-7.8125</v>
      </c>
      <c r="G32" s="10" t="n">
        <f aca="false">AVERAGE(F32:F32)</f>
        <v>-7.81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2</v>
      </c>
      <c r="C33" s="9" t="n">
        <v>19</v>
      </c>
      <c r="D33" s="9"/>
      <c r="E33" s="5" t="n">
        <v>-5.75</v>
      </c>
      <c r="F33" s="10" t="n">
        <f aca="false">E33*5/4</f>
        <v>-7.1875</v>
      </c>
      <c r="G33" s="10" t="n">
        <f aca="false">AVERAGE(F33:F33)</f>
        <v>-7.187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2</v>
      </c>
      <c r="C34" s="9" t="n">
        <v>20</v>
      </c>
      <c r="D34" s="9"/>
      <c r="E34" s="11" t="n">
        <v>-6.25</v>
      </c>
      <c r="F34" s="10" t="n">
        <f aca="false">E34*5/4</f>
        <v>-7.8125</v>
      </c>
      <c r="G34" s="10" t="n">
        <f aca="false">AVERAGE(F34:F34)</f>
        <v>-7.81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2</v>
      </c>
      <c r="C35" s="9" t="n">
        <v>21</v>
      </c>
      <c r="D35" s="9"/>
      <c r="E35" s="5" t="n">
        <v>-5.25</v>
      </c>
      <c r="F35" s="10" t="n">
        <f aca="false">E35*5/4</f>
        <v>-6.5625</v>
      </c>
      <c r="G35" s="10" t="n">
        <f aca="false">AVERAGE(F35:F35)</f>
        <v>-6.5625</v>
      </c>
      <c r="H35" s="5"/>
    </row>
    <row r="36" customFormat="false" ht="11.25" hidden="false" customHeight="true" outlineLevel="0" collapsed="false">
      <c r="A36" s="9" t="n">
        <f aca="false">$B$11</f>
        <v>1800</v>
      </c>
      <c r="B36" s="9" t="n">
        <f aca="false">$B$12</f>
        <v>2</v>
      </c>
      <c r="C36" s="9" t="n">
        <v>22</v>
      </c>
      <c r="D36" s="9"/>
      <c r="E36" s="11" t="n">
        <v>-7.25</v>
      </c>
      <c r="F36" s="10" t="n">
        <f aca="false">E36*5/4</f>
        <v>-9.0625</v>
      </c>
      <c r="G36" s="10" t="n">
        <f aca="false">AVERAGE(F36:F36)</f>
        <v>-9.06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2</v>
      </c>
      <c r="C37" s="9" t="n">
        <v>23</v>
      </c>
      <c r="D37" s="9"/>
      <c r="E37" s="5" t="n">
        <v>-5.75</v>
      </c>
      <c r="F37" s="10" t="n">
        <f aca="false">E37*5/4</f>
        <v>-7.1875</v>
      </c>
      <c r="G37" s="10" t="n">
        <f aca="false">AVERAGE(F37:F37)</f>
        <v>-7.187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2</v>
      </c>
      <c r="C38" s="9" t="n">
        <v>24</v>
      </c>
      <c r="D38" s="9"/>
      <c r="E38" s="11" t="n">
        <v>-4</v>
      </c>
      <c r="F38" s="10" t="n">
        <f aca="false">E38*5/4</f>
        <v>-5</v>
      </c>
      <c r="G38" s="10" t="n">
        <f aca="false">AVERAGE(F38:F38)</f>
        <v>-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2</v>
      </c>
      <c r="C39" s="9" t="n">
        <v>25</v>
      </c>
      <c r="D39" s="9"/>
      <c r="E39" s="5" t="n">
        <v>-5.25</v>
      </c>
      <c r="F39" s="10" t="n">
        <f aca="false">E39*5/4</f>
        <v>-6.5625</v>
      </c>
      <c r="G39" s="10" t="n">
        <f aca="false">AVERAGE(F39:F39)</f>
        <v>-6.56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2</v>
      </c>
      <c r="C40" s="9" t="n">
        <v>26</v>
      </c>
      <c r="D40" s="9"/>
      <c r="E40" s="11" t="n">
        <v>-6.75</v>
      </c>
      <c r="F40" s="10" t="n">
        <f aca="false">E40*5/4</f>
        <v>-8.4375</v>
      </c>
      <c r="G40" s="10" t="n">
        <f aca="false">AVERAGE(F40:F40)</f>
        <v>-8.437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2</v>
      </c>
      <c r="C41" s="9" t="n">
        <v>27</v>
      </c>
      <c r="D41" s="9"/>
      <c r="E41" s="5" t="n">
        <v>-7.25</v>
      </c>
      <c r="F41" s="10" t="n">
        <f aca="false">E41*5/4</f>
        <v>-9.0625</v>
      </c>
      <c r="G41" s="10" t="n">
        <f aca="false">AVERAGE(F41:F41)</f>
        <v>-9.06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2</v>
      </c>
      <c r="C42" s="9" t="n">
        <v>28</v>
      </c>
      <c r="D42" s="9"/>
      <c r="E42" s="11" t="n">
        <v>5.75</v>
      </c>
      <c r="F42" s="10" t="n">
        <f aca="false">E42*5/4</f>
        <v>7.1875</v>
      </c>
      <c r="G42" s="10" t="n">
        <f aca="false">AVERAGE(F42:F42)</f>
        <v>7.1875</v>
      </c>
      <c r="H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 t="s">
        <v>15</v>
      </c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3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3</v>
      </c>
      <c r="C15" s="9" t="n">
        <v>1</v>
      </c>
      <c r="D15" s="9"/>
      <c r="E15" s="5" t="n">
        <v>-5.25</v>
      </c>
      <c r="F15" s="10" t="n">
        <f aca="false">E15*5/4</f>
        <v>-6.5625</v>
      </c>
      <c r="G15" s="10" t="n">
        <f aca="false">AVERAGE(F15:F15)</f>
        <v>-6.56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3</v>
      </c>
      <c r="C16" s="9" t="n">
        <v>2</v>
      </c>
      <c r="D16" s="9"/>
      <c r="E16" s="11" t="n">
        <v>-3</v>
      </c>
      <c r="F16" s="10" t="n">
        <f aca="false">E16*5/4</f>
        <v>-3.75</v>
      </c>
      <c r="G16" s="10" t="n">
        <f aca="false">AVERAGE(F16:F16)</f>
        <v>-3.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3</v>
      </c>
      <c r="C17" s="9" t="n">
        <v>3</v>
      </c>
      <c r="D17" s="9"/>
      <c r="E17" s="5" t="n">
        <v>-2.75</v>
      </c>
      <c r="F17" s="10" t="n">
        <f aca="false">E17*5/4</f>
        <v>-3.4375</v>
      </c>
      <c r="G17" s="10" t="n">
        <f aca="false">AVERAGE(F17:F17)</f>
        <v>-3.43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3</v>
      </c>
      <c r="C18" s="9" t="n">
        <v>4</v>
      </c>
      <c r="D18" s="9"/>
      <c r="E18" s="11" t="n">
        <v>-7.25</v>
      </c>
      <c r="F18" s="10" t="n">
        <f aca="false">E18*5/4</f>
        <v>-9.0625</v>
      </c>
      <c r="G18" s="10" t="n">
        <f aca="false">AVERAGE(F18:F18)</f>
        <v>-9.06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3</v>
      </c>
      <c r="C19" s="9" t="n">
        <v>5</v>
      </c>
      <c r="D19" s="9"/>
      <c r="E19" s="5" t="n">
        <v>-10</v>
      </c>
      <c r="F19" s="10" t="n">
        <f aca="false">E19*5/4</f>
        <v>-12.5</v>
      </c>
      <c r="G19" s="10" t="n">
        <f aca="false">AVERAGE(F19:F19)</f>
        <v>-12.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3</v>
      </c>
      <c r="C20" s="9" t="n">
        <v>6</v>
      </c>
      <c r="D20" s="9"/>
      <c r="E20" s="11" t="n">
        <v>-12</v>
      </c>
      <c r="F20" s="10" t="n">
        <f aca="false">E20*5/4</f>
        <v>-15</v>
      </c>
      <c r="G20" s="10" t="n">
        <f aca="false">AVERAGE(F20:F20)</f>
        <v>-1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3</v>
      </c>
      <c r="C21" s="9" t="n">
        <v>7</v>
      </c>
      <c r="D21" s="9"/>
      <c r="E21" s="5" t="n">
        <v>-12.25</v>
      </c>
      <c r="F21" s="10" t="n">
        <f aca="false">E21*5/4</f>
        <v>-15.3125</v>
      </c>
      <c r="G21" s="10" t="n">
        <f aca="false">AVERAGE(F21:F21)</f>
        <v>-15.31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3</v>
      </c>
      <c r="C22" s="9" t="n">
        <v>8</v>
      </c>
      <c r="D22" s="9"/>
      <c r="E22" s="11" t="n">
        <v>-10.75</v>
      </c>
      <c r="F22" s="10" t="n">
        <f aca="false">E22*5/4</f>
        <v>-13.4375</v>
      </c>
      <c r="G22" s="10" t="n">
        <f aca="false">AVERAGE(F22:F22)</f>
        <v>-13.437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3</v>
      </c>
      <c r="C23" s="9" t="n">
        <v>9</v>
      </c>
      <c r="D23" s="9"/>
      <c r="E23" s="5" t="n">
        <v>-10.25</v>
      </c>
      <c r="F23" s="10" t="n">
        <f aca="false">E23*5/4</f>
        <v>-12.8125</v>
      </c>
      <c r="G23" s="10" t="n">
        <f aca="false">AVERAGE(F23:F23)</f>
        <v>-12.81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3</v>
      </c>
      <c r="C24" s="9" t="n">
        <v>10</v>
      </c>
      <c r="D24" s="9"/>
      <c r="E24" s="11" t="n">
        <v>-10.5</v>
      </c>
      <c r="F24" s="10" t="n">
        <f aca="false">E24*5/4</f>
        <v>-13.125</v>
      </c>
      <c r="G24" s="10" t="n">
        <f aca="false">AVERAGE(F24:F24)</f>
        <v>-13.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3</v>
      </c>
      <c r="C25" s="9" t="n">
        <v>11</v>
      </c>
      <c r="D25" s="9"/>
      <c r="E25" s="5" t="n">
        <v>-7.25</v>
      </c>
      <c r="F25" s="10" t="n">
        <f aca="false">E25*5/4</f>
        <v>-9.0625</v>
      </c>
      <c r="G25" s="10" t="n">
        <f aca="false">AVERAGE(F25:F25)</f>
        <v>-9.06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3</v>
      </c>
      <c r="C26" s="9" t="n">
        <v>12</v>
      </c>
      <c r="D26" s="9"/>
      <c r="E26" s="11" t="n">
        <v>-9</v>
      </c>
      <c r="F26" s="10" t="n">
        <f aca="false">E26*5/4</f>
        <v>-11.25</v>
      </c>
      <c r="G26" s="10" t="n">
        <f aca="false">AVERAGE(F26:F26)</f>
        <v>-11.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3</v>
      </c>
      <c r="C27" s="9" t="n">
        <v>13</v>
      </c>
      <c r="D27" s="9"/>
      <c r="E27" s="5" t="n">
        <v>-5</v>
      </c>
      <c r="F27" s="10" t="n">
        <f aca="false">E27*5/4</f>
        <v>-6.25</v>
      </c>
      <c r="G27" s="10" t="n">
        <f aca="false">AVERAGE(F27:F27)</f>
        <v>-6.2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3</v>
      </c>
      <c r="C28" s="9" t="n">
        <v>14</v>
      </c>
      <c r="D28" s="9"/>
      <c r="E28" s="11" t="n">
        <v>-2.75</v>
      </c>
      <c r="F28" s="10" t="n">
        <f aca="false">E28*5/4</f>
        <v>-3.4375</v>
      </c>
      <c r="G28" s="10" t="n">
        <f aca="false">AVERAGE(F28:F28)</f>
        <v>-3.43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3</v>
      </c>
      <c r="C29" s="9" t="n">
        <v>15</v>
      </c>
      <c r="D29" s="9"/>
      <c r="E29" s="5" t="n">
        <v>-5.25</v>
      </c>
      <c r="F29" s="10" t="n">
        <f aca="false">E29*5/4</f>
        <v>-6.5625</v>
      </c>
      <c r="G29" s="10" t="n">
        <f aca="false">AVERAGE(F29:F29)</f>
        <v>-6.562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3</v>
      </c>
      <c r="C30" s="9" t="n">
        <v>16</v>
      </c>
      <c r="D30" s="9"/>
      <c r="E30" s="11" t="n">
        <v>-5.5</v>
      </c>
      <c r="F30" s="10" t="n">
        <f aca="false">E30*5/4</f>
        <v>-6.875</v>
      </c>
      <c r="G30" s="10" t="n">
        <f aca="false">AVERAGE(F30:F30)</f>
        <v>-6.87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3</v>
      </c>
      <c r="C31" s="9" t="n">
        <v>17</v>
      </c>
      <c r="D31" s="9"/>
      <c r="E31" s="5" t="n">
        <v>-4.5</v>
      </c>
      <c r="F31" s="10" t="n">
        <f aca="false">E31*5/4</f>
        <v>-5.625</v>
      </c>
      <c r="G31" s="10" t="n">
        <f aca="false">AVERAGE(F31:F31)</f>
        <v>-5.6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3</v>
      </c>
      <c r="C32" s="9" t="n">
        <v>18</v>
      </c>
      <c r="D32" s="9"/>
      <c r="E32" s="11" t="n">
        <v>-3.75</v>
      </c>
      <c r="F32" s="10" t="n">
        <f aca="false">E32*5/4</f>
        <v>-4.6875</v>
      </c>
      <c r="G32" s="10" t="n">
        <f aca="false">AVERAGE(F32:F32)</f>
        <v>-4.687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3</v>
      </c>
      <c r="C33" s="9" t="n">
        <v>19</v>
      </c>
      <c r="D33" s="9"/>
      <c r="E33" s="5" t="n">
        <v>-2.5</v>
      </c>
      <c r="F33" s="10" t="n">
        <f aca="false">E33*5/4</f>
        <v>-3.125</v>
      </c>
      <c r="G33" s="10" t="n">
        <f aca="false">AVERAGE(F33:F33)</f>
        <v>-3.12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3</v>
      </c>
      <c r="C34" s="9" t="n">
        <v>20</v>
      </c>
      <c r="D34" s="9"/>
      <c r="E34" s="11" t="n">
        <v>-3.25</v>
      </c>
      <c r="F34" s="10" t="n">
        <f aca="false">E34*5/4</f>
        <v>-4.0625</v>
      </c>
      <c r="G34" s="10" t="n">
        <f aca="false">AVERAGE(F34:F34)</f>
        <v>-4.06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3</v>
      </c>
      <c r="C35" s="9" t="n">
        <v>21</v>
      </c>
      <c r="D35" s="9"/>
      <c r="E35" s="5" t="n">
        <v>-8.75</v>
      </c>
      <c r="F35" s="10" t="n">
        <f aca="false">E35*5/4</f>
        <v>-10.9375</v>
      </c>
      <c r="G35" s="10" t="n">
        <f aca="false">AVERAGE(F35:F35)</f>
        <v>-10.937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3</v>
      </c>
      <c r="C36" s="9" t="n">
        <v>22</v>
      </c>
      <c r="D36" s="9"/>
      <c r="E36" s="11" t="n">
        <v>-8.25</v>
      </c>
      <c r="F36" s="10" t="n">
        <f aca="false">E36*5/4</f>
        <v>-10.3125</v>
      </c>
      <c r="G36" s="10" t="n">
        <f aca="false">AVERAGE(F36:F36)</f>
        <v>-10.3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3</v>
      </c>
      <c r="C37" s="9" t="n">
        <v>23</v>
      </c>
      <c r="D37" s="9"/>
      <c r="E37" s="5" t="n">
        <v>-6.5</v>
      </c>
      <c r="F37" s="10" t="n">
        <f aca="false">E37*5/4</f>
        <v>-8.125</v>
      </c>
      <c r="G37" s="10" t="n">
        <f aca="false">AVERAGE(F37:F37)</f>
        <v>-8.1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3</v>
      </c>
      <c r="C38" s="9" t="n">
        <v>24</v>
      </c>
      <c r="D38" s="9"/>
      <c r="E38" s="11" t="n">
        <v>2</v>
      </c>
      <c r="F38" s="10" t="n">
        <f aca="false">E38*5/4</f>
        <v>2.5</v>
      </c>
      <c r="G38" s="10" t="n">
        <f aca="false">AVERAGE(F38:F38)</f>
        <v>2.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3</v>
      </c>
      <c r="C39" s="9" t="n">
        <v>25</v>
      </c>
      <c r="D39" s="9"/>
      <c r="E39" s="5" t="n">
        <v>5.5</v>
      </c>
      <c r="F39" s="10" t="n">
        <f aca="false">E39*5/4</f>
        <v>6.875</v>
      </c>
      <c r="G39" s="10" t="n">
        <f aca="false">AVERAGE(F39:F39)</f>
        <v>6.8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3</v>
      </c>
      <c r="C40" s="9" t="n">
        <v>26</v>
      </c>
      <c r="D40" s="9"/>
      <c r="E40" s="11" t="n">
        <v>4.5</v>
      </c>
      <c r="F40" s="10" t="n">
        <f aca="false">E40*5/4</f>
        <v>5.625</v>
      </c>
      <c r="G40" s="10" t="n">
        <f aca="false">AVERAGE(F40:F40)</f>
        <v>5.6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3</v>
      </c>
      <c r="C41" s="9" t="n">
        <v>27</v>
      </c>
      <c r="D41" s="9"/>
      <c r="E41" s="5" t="n">
        <v>5</v>
      </c>
      <c r="F41" s="10" t="n">
        <f aca="false">E41*5/4</f>
        <v>6.25</v>
      </c>
      <c r="G41" s="10" t="n">
        <f aca="false">AVERAGE(F41:F41)</f>
        <v>6.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3</v>
      </c>
      <c r="C42" s="9" t="n">
        <v>28</v>
      </c>
      <c r="D42" s="9"/>
      <c r="E42" s="11" t="n">
        <v>5.25</v>
      </c>
      <c r="F42" s="10" t="n">
        <f aca="false">E42*5/4</f>
        <v>6.5625</v>
      </c>
      <c r="G42" s="10" t="n">
        <f aca="false">AVERAGE(F42:F42)</f>
        <v>6.56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3</v>
      </c>
      <c r="C43" s="9" t="n">
        <v>29</v>
      </c>
      <c r="D43" s="9"/>
      <c r="E43" s="5" t="n">
        <v>6.25</v>
      </c>
      <c r="F43" s="10" t="n">
        <f aca="false">E43*5/4</f>
        <v>7.8125</v>
      </c>
      <c r="G43" s="10" t="n">
        <f aca="false">AVERAGE(F43:F43)</f>
        <v>7.812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3</v>
      </c>
      <c r="C44" s="9" t="n">
        <v>30</v>
      </c>
      <c r="D44" s="9"/>
      <c r="E44" s="11" t="n">
        <v>6.5</v>
      </c>
      <c r="F44" s="10" t="n">
        <f aca="false">E44*5/4</f>
        <v>8.125</v>
      </c>
      <c r="G44" s="10" t="n">
        <f aca="false">AVERAGE(F44:F44)</f>
        <v>8.1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3</v>
      </c>
      <c r="C45" s="9" t="n">
        <v>31</v>
      </c>
      <c r="D45" s="9"/>
      <c r="E45" s="5" t="n">
        <v>8</v>
      </c>
      <c r="F45" s="10" t="n">
        <f aca="false">E45*5/4</f>
        <v>10</v>
      </c>
      <c r="G45" s="10" t="n">
        <f aca="false">AVERAGE(F45:F45)</f>
        <v>10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4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4</v>
      </c>
      <c r="C15" s="9" t="n">
        <v>1</v>
      </c>
      <c r="D15" s="9"/>
      <c r="E15" s="5" t="n">
        <v>7</v>
      </c>
      <c r="F15" s="10" t="n">
        <f aca="false">E15*5/4</f>
        <v>8.75</v>
      </c>
      <c r="G15" s="10" t="n">
        <f aca="false">AVERAGE(F15:F15)</f>
        <v>8.75</v>
      </c>
      <c r="H15" s="5"/>
    </row>
    <row r="16" customFormat="false" ht="13.5" hidden="false" customHeight="true" outlineLevel="0" collapsed="false">
      <c r="A16" s="9" t="n">
        <f aca="false">$B$11</f>
        <v>1800</v>
      </c>
      <c r="B16" s="9" t="n">
        <f aca="false">$B$12</f>
        <v>4</v>
      </c>
      <c r="C16" s="9" t="n">
        <v>2</v>
      </c>
      <c r="D16" s="9"/>
      <c r="E16" s="11" t="n">
        <v>6.5</v>
      </c>
      <c r="F16" s="10" t="n">
        <f aca="false">E16*5/4</f>
        <v>8.125</v>
      </c>
      <c r="G16" s="10" t="n">
        <f aca="false">AVERAGE(F16:F16)</f>
        <v>8.1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4</v>
      </c>
      <c r="C17" s="9" t="n">
        <v>3</v>
      </c>
      <c r="D17" s="9"/>
      <c r="E17" s="5" t="n">
        <v>4.5</v>
      </c>
      <c r="F17" s="10" t="n">
        <f aca="false">E17*5/4</f>
        <v>5.625</v>
      </c>
      <c r="G17" s="10" t="n">
        <f aca="false">AVERAGE(F17:F17)</f>
        <v>5.6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4</v>
      </c>
      <c r="C18" s="9" t="n">
        <v>4</v>
      </c>
      <c r="D18" s="9"/>
      <c r="E18" s="11" t="n">
        <v>5.5</v>
      </c>
      <c r="F18" s="10" t="n">
        <f aca="false">E18*5/4</f>
        <v>6.875</v>
      </c>
      <c r="G18" s="10" t="n">
        <f aca="false">AVERAGE(F18:F18)</f>
        <v>6.87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4</v>
      </c>
      <c r="C19" s="9" t="n">
        <v>5</v>
      </c>
      <c r="D19" s="9"/>
      <c r="E19" s="5" t="n">
        <v>5.25</v>
      </c>
      <c r="F19" s="10" t="n">
        <f aca="false">E19*5/4</f>
        <v>6.5625</v>
      </c>
      <c r="G19" s="10" t="n">
        <f aca="false">AVERAGE(F19:F19)</f>
        <v>6.56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4</v>
      </c>
      <c r="C20" s="9" t="n">
        <v>6</v>
      </c>
      <c r="D20" s="9"/>
      <c r="E20" s="11" t="n">
        <v>8.25</v>
      </c>
      <c r="F20" s="10" t="n">
        <f aca="false">E20*5/4</f>
        <v>10.3125</v>
      </c>
      <c r="G20" s="10" t="n">
        <f aca="false">AVERAGE(F20:F20)</f>
        <v>10.312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4</v>
      </c>
      <c r="C21" s="9" t="n">
        <v>7</v>
      </c>
      <c r="D21" s="9"/>
      <c r="E21" s="5" t="n">
        <v>10</v>
      </c>
      <c r="F21" s="10" t="n">
        <f aca="false">E21*5/4</f>
        <v>12.5</v>
      </c>
      <c r="G21" s="10" t="n">
        <f aca="false">AVERAGE(F21:F21)</f>
        <v>12.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4</v>
      </c>
      <c r="C22" s="9" t="n">
        <v>8</v>
      </c>
      <c r="D22" s="9"/>
      <c r="E22" s="11" t="n">
        <v>11</v>
      </c>
      <c r="F22" s="10" t="n">
        <f aca="false">E22*5/4</f>
        <v>13.75</v>
      </c>
      <c r="G22" s="10" t="n">
        <f aca="false">AVERAGE(F22:F22)</f>
        <v>13.7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4</v>
      </c>
      <c r="C23" s="9" t="n">
        <v>9</v>
      </c>
      <c r="D23" s="9"/>
      <c r="E23" s="5" t="n">
        <v>7.75</v>
      </c>
      <c r="F23" s="10" t="n">
        <f aca="false">E23*5/4</f>
        <v>9.6875</v>
      </c>
      <c r="G23" s="10" t="n">
        <f aca="false">AVERAGE(F23:F23)</f>
        <v>9.687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4</v>
      </c>
      <c r="C24" s="9" t="n">
        <v>10</v>
      </c>
      <c r="D24" s="9"/>
      <c r="E24" s="11" t="n">
        <v>8.25</v>
      </c>
      <c r="F24" s="10" t="n">
        <f aca="false">E24*5/4</f>
        <v>10.3125</v>
      </c>
      <c r="G24" s="10" t="n">
        <f aca="false">AVERAGE(F24:F24)</f>
        <v>10.3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4</v>
      </c>
      <c r="C25" s="9" t="n">
        <v>11</v>
      </c>
      <c r="D25" s="9"/>
      <c r="E25" s="5" t="n">
        <v>7</v>
      </c>
      <c r="F25" s="10" t="n">
        <f aca="false">E25*5/4</f>
        <v>8.75</v>
      </c>
      <c r="G25" s="10" t="n">
        <f aca="false">AVERAGE(F25:F25)</f>
        <v>8.7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4</v>
      </c>
      <c r="C26" s="9" t="n">
        <v>12</v>
      </c>
      <c r="D26" s="9"/>
      <c r="E26" s="11" t="n">
        <v>2.5</v>
      </c>
      <c r="F26" s="10" t="n">
        <f aca="false">E26*5/4</f>
        <v>3.125</v>
      </c>
      <c r="G26" s="10" t="n">
        <f aca="false">AVERAGE(F26:F26)</f>
        <v>3.1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4</v>
      </c>
      <c r="C27" s="9" t="n">
        <v>13</v>
      </c>
      <c r="D27" s="9"/>
      <c r="E27" s="5" t="n">
        <v>3</v>
      </c>
      <c r="F27" s="10" t="n">
        <f aca="false">E27*5/4</f>
        <v>3.75</v>
      </c>
      <c r="G27" s="10" t="n">
        <f aca="false">AVERAGE(F27:F27)</f>
        <v>3.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4</v>
      </c>
      <c r="C28" s="9" t="n">
        <v>14</v>
      </c>
      <c r="D28" s="9"/>
      <c r="E28" s="11" t="n">
        <v>6.5</v>
      </c>
      <c r="F28" s="10" t="n">
        <f aca="false">E28*5/4</f>
        <v>8.125</v>
      </c>
      <c r="G28" s="10" t="n">
        <f aca="false">AVERAGE(F28:F28)</f>
        <v>8.12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4</v>
      </c>
      <c r="C29" s="9" t="n">
        <v>15</v>
      </c>
      <c r="D29" s="9"/>
      <c r="E29" s="5" t="n">
        <v>8</v>
      </c>
      <c r="F29" s="10" t="n">
        <f aca="false">E29*5/4</f>
        <v>10</v>
      </c>
      <c r="G29" s="10" t="n">
        <f aca="false">AVERAGE(F29:F29)</f>
        <v>10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4</v>
      </c>
      <c r="C30" s="9" t="n">
        <v>16</v>
      </c>
      <c r="D30" s="9"/>
      <c r="E30" s="11" t="n">
        <v>9.5</v>
      </c>
      <c r="F30" s="10" t="n">
        <f aca="false">E30*5/4</f>
        <v>11.875</v>
      </c>
      <c r="G30" s="10" t="n">
        <f aca="false">AVERAGE(F30:F30)</f>
        <v>11.87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4</v>
      </c>
      <c r="C31" s="9" t="n">
        <v>17</v>
      </c>
      <c r="D31" s="9"/>
      <c r="E31" s="5" t="n">
        <v>12.5</v>
      </c>
      <c r="F31" s="10" t="n">
        <f aca="false">E31*5/4</f>
        <v>15.625</v>
      </c>
      <c r="G31" s="10" t="n">
        <f aca="false">AVERAGE(F31:F31)</f>
        <v>15.6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4</v>
      </c>
      <c r="C32" s="9" t="n">
        <v>18</v>
      </c>
      <c r="D32" s="9"/>
      <c r="E32" s="11" t="n">
        <v>8.25</v>
      </c>
      <c r="F32" s="10" t="n">
        <f aca="false">E32*5/4</f>
        <v>10.3125</v>
      </c>
      <c r="G32" s="10" t="n">
        <f aca="false">AVERAGE(F32:F32)</f>
        <v>10.31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4</v>
      </c>
      <c r="C33" s="9" t="n">
        <v>19</v>
      </c>
      <c r="D33" s="9"/>
      <c r="E33" s="5" t="n">
        <v>8.5</v>
      </c>
      <c r="F33" s="10" t="n">
        <f aca="false">E33*5/4</f>
        <v>10.625</v>
      </c>
      <c r="G33" s="10" t="n">
        <f aca="false">AVERAGE(F33:F33)</f>
        <v>10.62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4</v>
      </c>
      <c r="C34" s="9" t="n">
        <v>20</v>
      </c>
      <c r="D34" s="9"/>
      <c r="E34" s="11" t="n">
        <v>12.25</v>
      </c>
      <c r="F34" s="10" t="n">
        <f aca="false">E34*5/4</f>
        <v>15.3125</v>
      </c>
      <c r="G34" s="10" t="n">
        <f aca="false">AVERAGE(F34:F34)</f>
        <v>15.31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4</v>
      </c>
      <c r="C35" s="9" t="n">
        <v>21</v>
      </c>
      <c r="D35" s="9"/>
      <c r="E35" s="5" t="n">
        <v>11</v>
      </c>
      <c r="F35" s="10" t="n">
        <f aca="false">E35*5/4</f>
        <v>13.75</v>
      </c>
      <c r="G35" s="10" t="n">
        <f aca="false">AVERAGE(F35:F35)</f>
        <v>13.75</v>
      </c>
      <c r="H35" s="5"/>
    </row>
    <row r="36" customFormat="false" ht="13.5" hidden="false" customHeight="true" outlineLevel="0" collapsed="false">
      <c r="A36" s="9" t="n">
        <f aca="false">$B$11</f>
        <v>1800</v>
      </c>
      <c r="B36" s="9" t="n">
        <f aca="false">$B$12</f>
        <v>4</v>
      </c>
      <c r="C36" s="9" t="n">
        <v>22</v>
      </c>
      <c r="D36" s="9"/>
      <c r="E36" s="11" t="n">
        <v>13.25</v>
      </c>
      <c r="F36" s="10" t="n">
        <f aca="false">E36*5/4</f>
        <v>16.5625</v>
      </c>
      <c r="G36" s="10" t="n">
        <f aca="false">AVERAGE(F36:F36)</f>
        <v>16.56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4</v>
      </c>
      <c r="C37" s="9" t="n">
        <v>23</v>
      </c>
      <c r="D37" s="9"/>
      <c r="E37" s="5" t="n">
        <v>14.25</v>
      </c>
      <c r="F37" s="10" t="n">
        <f aca="false">E37*5/4</f>
        <v>17.8125</v>
      </c>
      <c r="G37" s="10" t="n">
        <f aca="false">AVERAGE(F37:F37)</f>
        <v>17.81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4</v>
      </c>
      <c r="C38" s="9" t="n">
        <v>24</v>
      </c>
      <c r="D38" s="9"/>
      <c r="E38" s="11" t="n">
        <v>9.75</v>
      </c>
      <c r="F38" s="10" t="n">
        <f aca="false">E38*5/4</f>
        <v>12.1875</v>
      </c>
      <c r="G38" s="10" t="n">
        <f aca="false">AVERAGE(F38:F38)</f>
        <v>12.18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4</v>
      </c>
      <c r="C39" s="9" t="n">
        <v>25</v>
      </c>
      <c r="D39" s="9"/>
      <c r="E39" s="5" t="n">
        <v>9.5</v>
      </c>
      <c r="F39" s="10" t="n">
        <f aca="false">E39*5/4</f>
        <v>11.875</v>
      </c>
      <c r="G39" s="10" t="n">
        <f aca="false">AVERAGE(F39:F39)</f>
        <v>11.8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4</v>
      </c>
      <c r="C40" s="9" t="n">
        <v>26</v>
      </c>
      <c r="D40" s="9"/>
      <c r="E40" s="11" t="n">
        <v>12.5</v>
      </c>
      <c r="F40" s="10" t="n">
        <f aca="false">E40*5/4</f>
        <v>15.625</v>
      </c>
      <c r="G40" s="10" t="n">
        <f aca="false">AVERAGE(F40:F40)</f>
        <v>15.6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4</v>
      </c>
      <c r="C41" s="9" t="n">
        <v>27</v>
      </c>
      <c r="D41" s="9"/>
      <c r="E41" s="5" t="n">
        <v>10.25</v>
      </c>
      <c r="F41" s="10" t="n">
        <f aca="false">E41*5/4</f>
        <v>12.8125</v>
      </c>
      <c r="G41" s="10" t="n">
        <f aca="false">AVERAGE(F41:F41)</f>
        <v>12.81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4</v>
      </c>
      <c r="C42" s="9" t="n">
        <v>28</v>
      </c>
      <c r="D42" s="9"/>
      <c r="E42" s="11" t="n">
        <v>12.5</v>
      </c>
      <c r="F42" s="10" t="n">
        <f aca="false">E42*5/4</f>
        <v>15.625</v>
      </c>
      <c r="G42" s="10" t="n">
        <f aca="false">AVERAGE(F42:F42)</f>
        <v>15.6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4</v>
      </c>
      <c r="C43" s="9" t="n">
        <v>29</v>
      </c>
      <c r="D43" s="9"/>
      <c r="E43" s="5" t="n">
        <v>14.75</v>
      </c>
      <c r="F43" s="10" t="n">
        <f aca="false">E43*5/4</f>
        <v>18.4375</v>
      </c>
      <c r="G43" s="10" t="n">
        <f aca="false">AVERAGE(F43:F43)</f>
        <v>18.437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4</v>
      </c>
      <c r="C44" s="9" t="n">
        <v>30</v>
      </c>
      <c r="D44" s="9"/>
      <c r="E44" s="11" t="n">
        <v>14</v>
      </c>
      <c r="F44" s="10" t="n">
        <f aca="false">E44*5/4</f>
        <v>17.5</v>
      </c>
      <c r="G44" s="10" t="n">
        <f aca="false">AVERAGE(F44:F44)</f>
        <v>17.5</v>
      </c>
      <c r="H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5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5</v>
      </c>
      <c r="C15" s="9" t="n">
        <v>1</v>
      </c>
      <c r="D15" s="9"/>
      <c r="E15" s="5" t="n">
        <v>10</v>
      </c>
      <c r="F15" s="10" t="n">
        <f aca="false">E15*5/4</f>
        <v>12.5</v>
      </c>
      <c r="G15" s="10" t="n">
        <f aca="false">AVERAGE(F15:F15)</f>
        <v>12.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5</v>
      </c>
      <c r="C16" s="9" t="n">
        <v>2</v>
      </c>
      <c r="D16" s="9"/>
      <c r="E16" s="11" t="n">
        <v>14.25</v>
      </c>
      <c r="F16" s="10" t="n">
        <f aca="false">E16*5/4</f>
        <v>17.8125</v>
      </c>
      <c r="G16" s="10" t="n">
        <f aca="false">AVERAGE(F16:F16)</f>
        <v>17.81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5</v>
      </c>
      <c r="C17" s="9" t="n">
        <v>3</v>
      </c>
      <c r="D17" s="9"/>
      <c r="E17" s="5" t="n">
        <v>18.5</v>
      </c>
      <c r="F17" s="10" t="n">
        <f aca="false">E17*5/4</f>
        <v>23.125</v>
      </c>
      <c r="G17" s="10" t="n">
        <f aca="false">AVERAGE(F17:F17)</f>
        <v>23.1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5</v>
      </c>
      <c r="C18" s="9" t="n">
        <v>4</v>
      </c>
      <c r="D18" s="9"/>
      <c r="E18" s="11" t="n">
        <v>16.25</v>
      </c>
      <c r="F18" s="10" t="n">
        <f aca="false">E18*5/4</f>
        <v>20.3125</v>
      </c>
      <c r="G18" s="10" t="n">
        <f aca="false">AVERAGE(F18:F18)</f>
        <v>20.31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5</v>
      </c>
      <c r="C19" s="9" t="n">
        <v>5</v>
      </c>
      <c r="D19" s="9"/>
      <c r="E19" s="5" t="n">
        <v>15.5</v>
      </c>
      <c r="F19" s="10" t="n">
        <f aca="false">E19*5/4</f>
        <v>19.375</v>
      </c>
      <c r="G19" s="10" t="n">
        <f aca="false">AVERAGE(F19:F19)</f>
        <v>19.37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5</v>
      </c>
      <c r="C20" s="9" t="n">
        <v>6</v>
      </c>
      <c r="D20" s="9"/>
      <c r="E20" s="11" t="n">
        <v>15.75</v>
      </c>
      <c r="F20" s="10" t="n">
        <f aca="false">E20*5/4</f>
        <v>19.6875</v>
      </c>
      <c r="G20" s="10" t="n">
        <f aca="false">AVERAGE(F20:F20)</f>
        <v>19.68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5</v>
      </c>
      <c r="C21" s="9" t="n">
        <v>7</v>
      </c>
      <c r="D21" s="9"/>
      <c r="E21" s="5" t="n">
        <v>13.25</v>
      </c>
      <c r="F21" s="10" t="n">
        <f aca="false">E21*5/4</f>
        <v>16.5625</v>
      </c>
      <c r="G21" s="10" t="n">
        <f aca="false">AVERAGE(F21:F21)</f>
        <v>16.56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5</v>
      </c>
      <c r="C22" s="9" t="n">
        <v>8</v>
      </c>
      <c r="D22" s="9"/>
      <c r="E22" s="11" t="n">
        <v>12</v>
      </c>
      <c r="F22" s="10" t="n">
        <f aca="false">E22*5/4</f>
        <v>15</v>
      </c>
      <c r="G22" s="10" t="n">
        <f aca="false">AVERAGE(F22:F22)</f>
        <v>1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5</v>
      </c>
      <c r="C23" s="9" t="n">
        <v>9</v>
      </c>
      <c r="D23" s="9"/>
      <c r="E23" s="5" t="n">
        <v>17</v>
      </c>
      <c r="F23" s="10" t="n">
        <f aca="false">E23*5/4</f>
        <v>21.25</v>
      </c>
      <c r="G23" s="10" t="n">
        <f aca="false">AVERAGE(F23:F23)</f>
        <v>21.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5</v>
      </c>
      <c r="C24" s="9" t="n">
        <v>10</v>
      </c>
      <c r="D24" s="9"/>
      <c r="E24" s="11" t="n">
        <v>9.25</v>
      </c>
      <c r="F24" s="10" t="n">
        <f aca="false">E24*5/4</f>
        <v>11.5625</v>
      </c>
      <c r="G24" s="10" t="n">
        <f aca="false">AVERAGE(F24:F24)</f>
        <v>11.56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5</v>
      </c>
      <c r="C25" s="9" t="n">
        <v>11</v>
      </c>
      <c r="D25" s="9"/>
      <c r="E25" s="5" t="n">
        <v>9</v>
      </c>
      <c r="F25" s="10" t="n">
        <f aca="false">E25*5/4</f>
        <v>11.25</v>
      </c>
      <c r="G25" s="10" t="n">
        <f aca="false">AVERAGE(F25:F25)</f>
        <v>11.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5</v>
      </c>
      <c r="C26" s="9" t="n">
        <v>12</v>
      </c>
      <c r="D26" s="9"/>
      <c r="E26" s="11" t="n">
        <v>10</v>
      </c>
      <c r="F26" s="10" t="n">
        <f aca="false">E26*5/4</f>
        <v>12.5</v>
      </c>
      <c r="G26" s="10" t="n">
        <f aca="false">AVERAGE(F26:F26)</f>
        <v>12.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5</v>
      </c>
      <c r="C27" s="9" t="n">
        <v>13</v>
      </c>
      <c r="D27" s="9"/>
      <c r="E27" s="5" t="n">
        <v>11.5</v>
      </c>
      <c r="F27" s="10" t="n">
        <f aca="false">E27*5/4</f>
        <v>14.375</v>
      </c>
      <c r="G27" s="10" t="n">
        <f aca="false">AVERAGE(F27:F27)</f>
        <v>14.3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5</v>
      </c>
      <c r="C28" s="9" t="n">
        <v>14</v>
      </c>
      <c r="D28" s="9"/>
      <c r="E28" s="11" t="n">
        <v>7.5</v>
      </c>
      <c r="F28" s="10" t="n">
        <f aca="false">E28*5/4</f>
        <v>9.375</v>
      </c>
      <c r="G28" s="10" t="n">
        <f aca="false">AVERAGE(F28:F28)</f>
        <v>9.3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5</v>
      </c>
      <c r="C29" s="9" t="n">
        <v>15</v>
      </c>
      <c r="D29" s="9"/>
      <c r="E29" s="5" t="n">
        <v>9.5</v>
      </c>
      <c r="F29" s="10" t="n">
        <f aca="false">E29*5/4</f>
        <v>11.875</v>
      </c>
      <c r="G29" s="10" t="n">
        <f aca="false">AVERAGE(F29:F29)</f>
        <v>11.87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5</v>
      </c>
      <c r="C30" s="9" t="n">
        <v>16</v>
      </c>
      <c r="D30" s="9"/>
      <c r="E30" s="11" t="n">
        <v>10.25</v>
      </c>
      <c r="F30" s="10" t="n">
        <f aca="false">E30*5/4</f>
        <v>12.8125</v>
      </c>
      <c r="G30" s="10" t="n">
        <f aca="false">AVERAGE(F30:F30)</f>
        <v>12.81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5</v>
      </c>
      <c r="C31" s="9" t="n">
        <v>17</v>
      </c>
      <c r="D31" s="9"/>
      <c r="E31" s="5" t="n">
        <v>13</v>
      </c>
      <c r="F31" s="10" t="n">
        <f aca="false">E31*5/4</f>
        <v>16.25</v>
      </c>
      <c r="G31" s="10" t="n">
        <f aca="false">AVERAGE(F31:F31)</f>
        <v>16.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5</v>
      </c>
      <c r="C32" s="9" t="n">
        <v>18</v>
      </c>
      <c r="D32" s="9"/>
      <c r="E32" s="11" t="n">
        <v>13.5</v>
      </c>
      <c r="F32" s="10" t="n">
        <f aca="false">E32*5/4</f>
        <v>16.875</v>
      </c>
      <c r="G32" s="10" t="n">
        <f aca="false">AVERAGE(F32:F32)</f>
        <v>16.87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5</v>
      </c>
      <c r="C33" s="9" t="n">
        <v>19</v>
      </c>
      <c r="D33" s="9"/>
      <c r="E33" s="5" t="n">
        <v>10</v>
      </c>
      <c r="F33" s="10" t="n">
        <f aca="false">E33*5/4</f>
        <v>12.5</v>
      </c>
      <c r="G33" s="10" t="n">
        <f aca="false">AVERAGE(F33:F33)</f>
        <v>12.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5</v>
      </c>
      <c r="C34" s="9" t="n">
        <v>20</v>
      </c>
      <c r="D34" s="9"/>
      <c r="E34" s="11" t="n">
        <v>13.5</v>
      </c>
      <c r="F34" s="10" t="n">
        <f aca="false">E34*5/4</f>
        <v>16.875</v>
      </c>
      <c r="G34" s="10" t="n">
        <f aca="false">AVERAGE(F34:F34)</f>
        <v>16.87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5</v>
      </c>
      <c r="C35" s="9" t="n">
        <v>21</v>
      </c>
      <c r="D35" s="9"/>
      <c r="E35" s="5" t="n">
        <v>16.5</v>
      </c>
      <c r="F35" s="10" t="n">
        <f aca="false">E35*5/4</f>
        <v>20.625</v>
      </c>
      <c r="G35" s="10" t="n">
        <f aca="false">AVERAGE(F35:F35)</f>
        <v>20.6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5</v>
      </c>
      <c r="C36" s="9" t="n">
        <v>22</v>
      </c>
      <c r="D36" s="9"/>
      <c r="E36" s="11" t="n">
        <v>14.25</v>
      </c>
      <c r="F36" s="10" t="n">
        <f aca="false">E36*5/4</f>
        <v>17.8125</v>
      </c>
      <c r="G36" s="10" t="n">
        <f aca="false">AVERAGE(F36:F36)</f>
        <v>17.8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5</v>
      </c>
      <c r="C37" s="9" t="n">
        <v>23</v>
      </c>
      <c r="D37" s="9"/>
      <c r="E37" s="5" t="n">
        <v>12.5</v>
      </c>
      <c r="F37" s="10" t="n">
        <f aca="false">E37*5/4</f>
        <v>15.625</v>
      </c>
      <c r="G37" s="10" t="n">
        <f aca="false">AVERAGE(F37:F37)</f>
        <v>15.6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5</v>
      </c>
      <c r="C38" s="9" t="n">
        <v>24</v>
      </c>
      <c r="D38" s="9"/>
      <c r="E38" s="11" t="n">
        <v>17.25</v>
      </c>
      <c r="F38" s="10" t="n">
        <f aca="false">E38*5/4</f>
        <v>21.5625</v>
      </c>
      <c r="G38" s="10" t="n">
        <f aca="false">AVERAGE(F38:F38)</f>
        <v>21.562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5</v>
      </c>
      <c r="C39" s="9" t="n">
        <v>25</v>
      </c>
      <c r="D39" s="9"/>
      <c r="E39" s="5" t="n">
        <v>16.75</v>
      </c>
      <c r="F39" s="10" t="n">
        <f aca="false">E39*5/4</f>
        <v>20.9375</v>
      </c>
      <c r="G39" s="10" t="n">
        <f aca="false">AVERAGE(F39:F39)</f>
        <v>20.93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5</v>
      </c>
      <c r="C40" s="9" t="n">
        <v>26</v>
      </c>
      <c r="D40" s="9"/>
      <c r="E40" s="11" t="n">
        <v>16</v>
      </c>
      <c r="F40" s="10" t="n">
        <f aca="false">E40*5/4</f>
        <v>20</v>
      </c>
      <c r="G40" s="10" t="n">
        <f aca="false">AVERAGE(F40:F40)</f>
        <v>20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5</v>
      </c>
      <c r="C41" s="9" t="n">
        <v>27</v>
      </c>
      <c r="D41" s="9"/>
      <c r="E41" s="5" t="n">
        <v>16.5</v>
      </c>
      <c r="F41" s="10" t="n">
        <f aca="false">E41*5/4</f>
        <v>20.625</v>
      </c>
      <c r="G41" s="10" t="n">
        <f aca="false">AVERAGE(F41:F41)</f>
        <v>20.6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5</v>
      </c>
      <c r="C42" s="9" t="n">
        <v>28</v>
      </c>
      <c r="D42" s="9"/>
      <c r="E42" s="11" t="n">
        <v>15.5</v>
      </c>
      <c r="F42" s="10" t="n">
        <f aca="false">E42*5/4</f>
        <v>19.375</v>
      </c>
      <c r="G42" s="10" t="n">
        <f aca="false">AVERAGE(F42:F42)</f>
        <v>19.37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5</v>
      </c>
      <c r="C43" s="9" t="n">
        <v>29</v>
      </c>
      <c r="D43" s="9"/>
      <c r="E43" s="5" t="n">
        <v>13.75</v>
      </c>
      <c r="F43" s="10" t="n">
        <f aca="false">E43*5/4</f>
        <v>17.1875</v>
      </c>
      <c r="G43" s="10" t="n">
        <f aca="false">AVERAGE(F43:F43)</f>
        <v>17.187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5</v>
      </c>
      <c r="C44" s="9" t="n">
        <v>30</v>
      </c>
      <c r="D44" s="9"/>
      <c r="E44" s="11" t="n">
        <v>16.25</v>
      </c>
      <c r="F44" s="10" t="n">
        <f aca="false">E44*5/4</f>
        <v>20.3125</v>
      </c>
      <c r="G44" s="10" t="n">
        <f aca="false">AVERAGE(F44:F44)</f>
        <v>20.31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5</v>
      </c>
      <c r="C45" s="9" t="n">
        <v>31</v>
      </c>
      <c r="D45" s="9"/>
      <c r="E45" s="5" t="n">
        <v>12.2</v>
      </c>
      <c r="F45" s="10" t="n">
        <f aca="false">E45*5/4</f>
        <v>15.25</v>
      </c>
      <c r="G45" s="10" t="n">
        <f aca="false">AVERAGE(F45:F45)</f>
        <v>15.2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6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6</v>
      </c>
      <c r="C15" s="9" t="n">
        <v>1</v>
      </c>
      <c r="D15" s="9"/>
      <c r="E15" s="5" t="n">
        <v>11</v>
      </c>
      <c r="F15" s="10" t="n">
        <f aca="false">E15*5/4</f>
        <v>13.75</v>
      </c>
      <c r="G15" s="10" t="n">
        <f aca="false">AVERAGE(F15:F15)</f>
        <v>13.7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6</v>
      </c>
      <c r="C16" s="9" t="n">
        <v>2</v>
      </c>
      <c r="D16" s="9"/>
      <c r="E16" s="11" t="n">
        <v>15</v>
      </c>
      <c r="F16" s="10" t="n">
        <f aca="false">E16*5/4</f>
        <v>18.75</v>
      </c>
      <c r="G16" s="10" t="n">
        <f aca="false">AVERAGE(F16:F16)</f>
        <v>18.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6</v>
      </c>
      <c r="C17" s="9" t="n">
        <v>3</v>
      </c>
      <c r="D17" s="9"/>
      <c r="E17" s="5" t="n">
        <v>18.25</v>
      </c>
      <c r="F17" s="10" t="n">
        <f aca="false">E17*5/4</f>
        <v>22.8125</v>
      </c>
      <c r="G17" s="10" t="n">
        <f aca="false">AVERAGE(F17:F17)</f>
        <v>22.81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6</v>
      </c>
      <c r="C18" s="9" t="n">
        <v>4</v>
      </c>
      <c r="D18" s="9"/>
      <c r="E18" s="11" t="n">
        <v>16</v>
      </c>
      <c r="F18" s="10" t="n">
        <f aca="false">E18*5/4</f>
        <v>20</v>
      </c>
      <c r="G18" s="10" t="n">
        <f aca="false">AVERAGE(F18:F18)</f>
        <v>20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6</v>
      </c>
      <c r="C19" s="9" t="n">
        <v>5</v>
      </c>
      <c r="D19" s="9"/>
      <c r="E19" s="5" t="n">
        <v>19</v>
      </c>
      <c r="F19" s="10" t="n">
        <f aca="false">E19*5/4</f>
        <v>23.75</v>
      </c>
      <c r="G19" s="10" t="n">
        <f aca="false">AVERAGE(F19:F19)</f>
        <v>23.7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6</v>
      </c>
      <c r="C20" s="9" t="n">
        <v>6</v>
      </c>
      <c r="D20" s="9"/>
      <c r="E20" s="11" t="n">
        <v>18</v>
      </c>
      <c r="F20" s="10" t="n">
        <f aca="false">E20*5/4</f>
        <v>22.5</v>
      </c>
      <c r="G20" s="10" t="n">
        <f aca="false">AVERAGE(F20:F20)</f>
        <v>22.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6</v>
      </c>
      <c r="C21" s="9" t="n">
        <v>7</v>
      </c>
      <c r="D21" s="9"/>
      <c r="E21" s="5" t="n">
        <v>10</v>
      </c>
      <c r="F21" s="10" t="n">
        <f aca="false">E21*5/4</f>
        <v>12.5</v>
      </c>
      <c r="G21" s="10" t="n">
        <f aca="false">AVERAGE(F21:F21)</f>
        <v>12.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6</v>
      </c>
      <c r="C22" s="9" t="n">
        <v>8</v>
      </c>
      <c r="D22" s="9"/>
      <c r="E22" s="11" t="n">
        <v>12.25</v>
      </c>
      <c r="F22" s="10" t="n">
        <f aca="false">E22*5/4</f>
        <v>15.3125</v>
      </c>
      <c r="G22" s="10" t="n">
        <f aca="false">AVERAGE(F22:F22)</f>
        <v>15.31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6</v>
      </c>
      <c r="C23" s="9" t="n">
        <v>9</v>
      </c>
      <c r="D23" s="9"/>
      <c r="E23" s="5" t="n">
        <v>9.75</v>
      </c>
      <c r="F23" s="10" t="n">
        <f aca="false">E23*5/4</f>
        <v>12.1875</v>
      </c>
      <c r="G23" s="10" t="n">
        <f aca="false">AVERAGE(F23:F23)</f>
        <v>12.187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6</v>
      </c>
      <c r="C24" s="9" t="n">
        <v>10</v>
      </c>
      <c r="D24" s="9"/>
      <c r="E24" s="11" t="n">
        <v>8.75</v>
      </c>
      <c r="F24" s="10" t="n">
        <f aca="false">E24*5/4</f>
        <v>10.9375</v>
      </c>
      <c r="G24" s="10" t="n">
        <f aca="false">AVERAGE(F24:F24)</f>
        <v>10.937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6</v>
      </c>
      <c r="C25" s="9" t="n">
        <v>11</v>
      </c>
      <c r="D25" s="9"/>
      <c r="E25" s="5" t="n">
        <v>8.25</v>
      </c>
      <c r="F25" s="10" t="n">
        <f aca="false">E25*5/4</f>
        <v>10.3125</v>
      </c>
      <c r="G25" s="10" t="n">
        <f aca="false">AVERAGE(F25:F25)</f>
        <v>10.31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6</v>
      </c>
      <c r="C26" s="9" t="n">
        <v>12</v>
      </c>
      <c r="D26" s="9"/>
      <c r="E26" s="11" t="n">
        <v>7.5</v>
      </c>
      <c r="F26" s="10" t="n">
        <f aca="false">E26*5/4</f>
        <v>9.375</v>
      </c>
      <c r="G26" s="10" t="n">
        <f aca="false">AVERAGE(F26:F26)</f>
        <v>9.3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6</v>
      </c>
      <c r="C27" s="9" t="n">
        <v>13</v>
      </c>
      <c r="D27" s="9"/>
      <c r="E27" s="5" t="n">
        <v>12</v>
      </c>
      <c r="F27" s="10" t="n">
        <f aca="false">E27*5/4</f>
        <v>15</v>
      </c>
      <c r="G27" s="10" t="n">
        <f aca="false">AVERAGE(F27:F27)</f>
        <v>1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6</v>
      </c>
      <c r="C28" s="9" t="n">
        <v>14</v>
      </c>
      <c r="D28" s="9"/>
      <c r="E28" s="11" t="n">
        <v>14</v>
      </c>
      <c r="F28" s="10" t="n">
        <f aca="false">E28*5/4</f>
        <v>17.5</v>
      </c>
      <c r="G28" s="10" t="n">
        <f aca="false">AVERAGE(F28:F28)</f>
        <v>17.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6</v>
      </c>
      <c r="C29" s="9" t="n">
        <v>15</v>
      </c>
      <c r="D29" s="9"/>
      <c r="E29" s="5" t="n">
        <v>10</v>
      </c>
      <c r="F29" s="10" t="n">
        <f aca="false">E29*5/4</f>
        <v>12.5</v>
      </c>
      <c r="G29" s="10" t="n">
        <f aca="false">AVERAGE(F29:F29)</f>
        <v>12.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6</v>
      </c>
      <c r="C30" s="9" t="n">
        <v>16</v>
      </c>
      <c r="D30" s="9"/>
      <c r="E30" s="11" t="n">
        <v>8.75</v>
      </c>
      <c r="F30" s="10" t="n">
        <f aca="false">E30*5/4</f>
        <v>10.9375</v>
      </c>
      <c r="G30" s="10" t="n">
        <f aca="false">AVERAGE(F30:F30)</f>
        <v>10.937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6</v>
      </c>
      <c r="C31" s="9" t="n">
        <v>17</v>
      </c>
      <c r="D31" s="9"/>
      <c r="E31" s="5" t="n">
        <v>10.75</v>
      </c>
      <c r="F31" s="10" t="n">
        <f aca="false">E31*5/4</f>
        <v>13.4375</v>
      </c>
      <c r="G31" s="10" t="n">
        <f aca="false">AVERAGE(F31:F31)</f>
        <v>13.437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6</v>
      </c>
      <c r="C32" s="9" t="n">
        <v>18</v>
      </c>
      <c r="D32" s="9"/>
      <c r="E32" s="11" t="n">
        <v>10</v>
      </c>
      <c r="F32" s="10" t="n">
        <f aca="false">E32*5/4</f>
        <v>12.5</v>
      </c>
      <c r="G32" s="10" t="n">
        <f aca="false">AVERAGE(F32:F32)</f>
        <v>12.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6</v>
      </c>
      <c r="C33" s="9" t="n">
        <v>19</v>
      </c>
      <c r="D33" s="9"/>
      <c r="E33" s="5" t="n">
        <v>13.5</v>
      </c>
      <c r="F33" s="10" t="n">
        <f aca="false">E33*5/4</f>
        <v>16.875</v>
      </c>
      <c r="G33" s="10" t="n">
        <f aca="false">AVERAGE(F33:F33)</f>
        <v>16.87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6</v>
      </c>
      <c r="C34" s="9" t="n">
        <v>20</v>
      </c>
      <c r="D34" s="9"/>
      <c r="E34" s="11" t="n">
        <v>14.75</v>
      </c>
      <c r="F34" s="10" t="n">
        <f aca="false">E34*5/4</f>
        <v>18.4375</v>
      </c>
      <c r="G34" s="10" t="n">
        <f aca="false">AVERAGE(F34:F34)</f>
        <v>18.437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6</v>
      </c>
      <c r="C35" s="9" t="n">
        <v>21</v>
      </c>
      <c r="D35" s="9"/>
      <c r="E35" s="5" t="n">
        <v>13.25</v>
      </c>
      <c r="F35" s="10" t="n">
        <f aca="false">E35*5/4</f>
        <v>16.5625</v>
      </c>
      <c r="G35" s="10" t="n">
        <f aca="false">AVERAGE(F35:F35)</f>
        <v>16.56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6</v>
      </c>
      <c r="C36" s="9" t="n">
        <v>22</v>
      </c>
      <c r="D36" s="9"/>
      <c r="E36" s="11" t="n">
        <v>14</v>
      </c>
      <c r="F36" s="10" t="n">
        <f aca="false">E36*5/4</f>
        <v>17.5</v>
      </c>
      <c r="G36" s="10" t="n">
        <f aca="false">AVERAGE(F36:F36)</f>
        <v>17.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6</v>
      </c>
      <c r="C37" s="9" t="n">
        <v>23</v>
      </c>
      <c r="D37" s="9"/>
      <c r="E37" s="5" t="n">
        <v>13</v>
      </c>
      <c r="F37" s="10" t="n">
        <f aca="false">E37*5/4</f>
        <v>16.25</v>
      </c>
      <c r="G37" s="10" t="n">
        <f aca="false">AVERAGE(F37:F37)</f>
        <v>16.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6</v>
      </c>
      <c r="C38" s="9" t="n">
        <v>24</v>
      </c>
      <c r="D38" s="9"/>
      <c r="E38" s="11" t="n">
        <v>14</v>
      </c>
      <c r="F38" s="10" t="n">
        <f aca="false">E38*5/4</f>
        <v>17.5</v>
      </c>
      <c r="G38" s="10" t="n">
        <f aca="false">AVERAGE(F38:F38)</f>
        <v>17.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6</v>
      </c>
      <c r="C39" s="9" t="n">
        <v>25</v>
      </c>
      <c r="D39" s="9"/>
      <c r="E39" s="5" t="n">
        <v>14.25</v>
      </c>
      <c r="F39" s="10" t="n">
        <f aca="false">E39*5/4</f>
        <v>17.8125</v>
      </c>
      <c r="G39" s="10" t="n">
        <f aca="false">AVERAGE(F39:F39)</f>
        <v>17.81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6</v>
      </c>
      <c r="C40" s="9" t="n">
        <v>26</v>
      </c>
      <c r="D40" s="9"/>
      <c r="E40" s="11" t="n">
        <v>19</v>
      </c>
      <c r="F40" s="10" t="n">
        <f aca="false">E40*5/4</f>
        <v>23.75</v>
      </c>
      <c r="G40" s="10" t="n">
        <f aca="false">AVERAGE(F40:F40)</f>
        <v>23.7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6</v>
      </c>
      <c r="C41" s="9" t="n">
        <v>27</v>
      </c>
      <c r="D41" s="9"/>
      <c r="E41" s="5" t="n">
        <v>14.5</v>
      </c>
      <c r="F41" s="10" t="n">
        <f aca="false">E41*5/4</f>
        <v>18.125</v>
      </c>
      <c r="G41" s="10" t="n">
        <f aca="false">AVERAGE(F41:F41)</f>
        <v>18.1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6</v>
      </c>
      <c r="C42" s="9" t="n">
        <v>28</v>
      </c>
      <c r="D42" s="9"/>
      <c r="E42" s="11" t="n">
        <v>13.5</v>
      </c>
      <c r="F42" s="10" t="n">
        <f aca="false">E42*5/4</f>
        <v>16.875</v>
      </c>
      <c r="G42" s="10" t="n">
        <f aca="false">AVERAGE(F42:F42)</f>
        <v>16.87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6</v>
      </c>
      <c r="C43" s="9" t="n">
        <v>29</v>
      </c>
      <c r="D43" s="9"/>
      <c r="E43" s="5" t="n">
        <v>12.5</v>
      </c>
      <c r="F43" s="10" t="n">
        <f aca="false">E43*5/4</f>
        <v>15.625</v>
      </c>
      <c r="G43" s="10" t="n">
        <f aca="false">AVERAGE(F43:F43)</f>
        <v>15.62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6</v>
      </c>
      <c r="C44" s="9" t="n">
        <v>30</v>
      </c>
      <c r="D44" s="9"/>
      <c r="E44" s="11" t="n">
        <v>13.25</v>
      </c>
      <c r="F44" s="10" t="n">
        <f aca="false">E44*5/4</f>
        <v>16.5625</v>
      </c>
      <c r="G44" s="10" t="n">
        <f aca="false">AVERAGE(F44:F44)</f>
        <v>16.5625</v>
      </c>
      <c r="H44" s="11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7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7</v>
      </c>
      <c r="C15" s="9" t="n">
        <v>1</v>
      </c>
      <c r="D15" s="9"/>
      <c r="E15" s="5" t="n">
        <v>14.25</v>
      </c>
      <c r="F15" s="10" t="n">
        <f aca="false">E15*5/4</f>
        <v>17.8125</v>
      </c>
      <c r="G15" s="10" t="n">
        <f aca="false">AVERAGE(F15:F15)</f>
        <v>17.81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7</v>
      </c>
      <c r="C16" s="9" t="n">
        <v>2</v>
      </c>
      <c r="D16" s="9"/>
      <c r="E16" s="11" t="n">
        <v>14.75</v>
      </c>
      <c r="F16" s="10" t="n">
        <f aca="false">E16*5/4</f>
        <v>18.4375</v>
      </c>
      <c r="G16" s="10" t="n">
        <f aca="false">AVERAGE(F16:F16)</f>
        <v>18.43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7</v>
      </c>
      <c r="C17" s="9" t="n">
        <v>3</v>
      </c>
      <c r="D17" s="9"/>
      <c r="E17" s="5" t="n">
        <v>14</v>
      </c>
      <c r="F17" s="10" t="n">
        <f aca="false">E17*5/4</f>
        <v>17.5</v>
      </c>
      <c r="G17" s="10" t="n">
        <f aca="false">AVERAGE(F17:F17)</f>
        <v>17.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7</v>
      </c>
      <c r="C18" s="9" t="n">
        <v>4</v>
      </c>
      <c r="D18" s="9"/>
      <c r="E18" s="11" t="n">
        <v>12</v>
      </c>
      <c r="F18" s="10" t="n">
        <f aca="false">E18*5/4</f>
        <v>15</v>
      </c>
      <c r="G18" s="10" t="n">
        <f aca="false">AVERAGE(F18:F18)</f>
        <v>1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7</v>
      </c>
      <c r="C19" s="9" t="n">
        <v>5</v>
      </c>
      <c r="D19" s="9"/>
      <c r="E19" s="5" t="n">
        <v>16.75</v>
      </c>
      <c r="F19" s="10" t="n">
        <f aca="false">E19*5/4</f>
        <v>20.9375</v>
      </c>
      <c r="G19" s="10" t="n">
        <f aca="false">AVERAGE(F19:F19)</f>
        <v>20.937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7</v>
      </c>
      <c r="C20" s="9" t="n">
        <v>6</v>
      </c>
      <c r="D20" s="9"/>
      <c r="E20" s="11" t="n">
        <v>15.5</v>
      </c>
      <c r="F20" s="10" t="n">
        <f aca="false">E20*5/4</f>
        <v>19.375</v>
      </c>
      <c r="G20" s="10" t="n">
        <f aca="false">AVERAGE(F20:F20)</f>
        <v>19.3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7</v>
      </c>
      <c r="C21" s="9" t="n">
        <v>7</v>
      </c>
      <c r="D21" s="9"/>
      <c r="E21" s="5" t="n">
        <v>18.75</v>
      </c>
      <c r="F21" s="10" t="n">
        <f aca="false">E21*5/4</f>
        <v>23.4375</v>
      </c>
      <c r="G21" s="10" t="n">
        <f aca="false">AVERAGE(F21:F21)</f>
        <v>23.437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7</v>
      </c>
      <c r="C22" s="9" t="n">
        <v>8</v>
      </c>
      <c r="D22" s="9"/>
      <c r="E22" s="11" t="n">
        <v>20.25</v>
      </c>
      <c r="F22" s="10" t="n">
        <f aca="false">E22*5/4</f>
        <v>25.3125</v>
      </c>
      <c r="G22" s="10" t="n">
        <f aca="false">AVERAGE(F22:F22)</f>
        <v>25.31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7</v>
      </c>
      <c r="C23" s="9" t="n">
        <v>9</v>
      </c>
      <c r="D23" s="9"/>
      <c r="E23" s="5" t="n">
        <v>18.25</v>
      </c>
      <c r="F23" s="10" t="n">
        <f aca="false">E23*5/4</f>
        <v>22.8125</v>
      </c>
      <c r="G23" s="10" t="n">
        <f aca="false">AVERAGE(F23:F23)</f>
        <v>22.81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7</v>
      </c>
      <c r="C24" s="9" t="n">
        <v>10</v>
      </c>
      <c r="D24" s="9"/>
      <c r="E24" s="11" t="n">
        <v>16.5</v>
      </c>
      <c r="F24" s="10" t="n">
        <f aca="false">E24*5/4</f>
        <v>20.625</v>
      </c>
      <c r="G24" s="10" t="n">
        <f aca="false">AVERAGE(F24:F24)</f>
        <v>20.625</v>
      </c>
      <c r="H24" s="11"/>
    </row>
    <row r="25" customFormat="false" ht="12" hidden="false" customHeight="true" outlineLevel="0" collapsed="false">
      <c r="A25" s="9" t="n">
        <f aca="false">$B$11</f>
        <v>1800</v>
      </c>
      <c r="B25" s="9" t="n">
        <f aca="false">$B$12</f>
        <v>7</v>
      </c>
      <c r="C25" s="9" t="n">
        <v>11</v>
      </c>
      <c r="D25" s="9"/>
      <c r="E25" s="5" t="n">
        <v>15.25</v>
      </c>
      <c r="F25" s="10" t="n">
        <f aca="false">E25*5/4</f>
        <v>19.0625</v>
      </c>
      <c r="G25" s="10" t="n">
        <f aca="false">AVERAGE(F25:F25)</f>
        <v>19.06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7</v>
      </c>
      <c r="C26" s="9" t="n">
        <v>12</v>
      </c>
      <c r="D26" s="9"/>
      <c r="E26" s="11" t="n">
        <v>15.5</v>
      </c>
      <c r="F26" s="10" t="n">
        <f aca="false">E26*5/4</f>
        <v>19.375</v>
      </c>
      <c r="G26" s="10" t="n">
        <f aca="false">AVERAGE(F26:F26)</f>
        <v>19.3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7</v>
      </c>
      <c r="C27" s="9" t="n">
        <v>13</v>
      </c>
      <c r="D27" s="9"/>
      <c r="E27" s="5" t="n">
        <v>14.25</v>
      </c>
      <c r="F27" s="10" t="n">
        <f aca="false">E27*5/4</f>
        <v>17.8125</v>
      </c>
      <c r="G27" s="10" t="n">
        <f aca="false">AVERAGE(F27:F27)</f>
        <v>17.812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7</v>
      </c>
      <c r="C28" s="9" t="n">
        <v>14</v>
      </c>
      <c r="D28" s="9"/>
      <c r="E28" s="11" t="n">
        <v>14</v>
      </c>
      <c r="F28" s="10" t="n">
        <f aca="false">E28*5/4</f>
        <v>17.5</v>
      </c>
      <c r="G28" s="10" t="n">
        <f aca="false">AVERAGE(F28:F28)</f>
        <v>17.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7</v>
      </c>
      <c r="C29" s="9" t="n">
        <v>15</v>
      </c>
      <c r="D29" s="9"/>
      <c r="E29" s="5" t="n">
        <v>16</v>
      </c>
      <c r="F29" s="10" t="n">
        <f aca="false">E29*5/4</f>
        <v>20</v>
      </c>
      <c r="G29" s="10" t="n">
        <f aca="false">AVERAGE(F29:F29)</f>
        <v>20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7</v>
      </c>
      <c r="C30" s="9" t="n">
        <v>16</v>
      </c>
      <c r="D30" s="9"/>
      <c r="E30" s="11" t="n">
        <v>16.5</v>
      </c>
      <c r="F30" s="10" t="n">
        <f aca="false">E30*5/4</f>
        <v>20.625</v>
      </c>
      <c r="G30" s="10" t="n">
        <f aca="false">AVERAGE(F30:F30)</f>
        <v>20.6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7</v>
      </c>
      <c r="C31" s="9" t="n">
        <v>17</v>
      </c>
      <c r="D31" s="9"/>
      <c r="E31" s="5" t="n">
        <v>14.25</v>
      </c>
      <c r="F31" s="10" t="n">
        <f aca="false">E31*5/4</f>
        <v>17.8125</v>
      </c>
      <c r="G31" s="10" t="n">
        <f aca="false">AVERAGE(F31:F31)</f>
        <v>17.81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7</v>
      </c>
      <c r="C32" s="9" t="n">
        <v>18</v>
      </c>
      <c r="D32" s="9"/>
      <c r="E32" s="11" t="n">
        <v>17</v>
      </c>
      <c r="F32" s="10" t="n">
        <f aca="false">E32*5/4</f>
        <v>21.25</v>
      </c>
      <c r="G32" s="10" t="n">
        <f aca="false">AVERAGE(F32:F32)</f>
        <v>21.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7</v>
      </c>
      <c r="C33" s="9" t="n">
        <v>19</v>
      </c>
      <c r="D33" s="9"/>
      <c r="E33" s="5" t="n">
        <v>14.5</v>
      </c>
      <c r="F33" s="10" t="n">
        <f aca="false">E33*5/4</f>
        <v>18.125</v>
      </c>
      <c r="G33" s="10" t="n">
        <f aca="false">AVERAGE(F33:F33)</f>
        <v>18.12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7</v>
      </c>
      <c r="C34" s="9" t="n">
        <v>20</v>
      </c>
      <c r="D34" s="9"/>
      <c r="E34" s="11" t="n">
        <v>13.25</v>
      </c>
      <c r="F34" s="10" t="n">
        <f aca="false">E34*5/4</f>
        <v>16.5625</v>
      </c>
      <c r="G34" s="10" t="n">
        <f aca="false">AVERAGE(F34:F34)</f>
        <v>16.56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7</v>
      </c>
      <c r="C35" s="9" t="n">
        <v>21</v>
      </c>
      <c r="D35" s="9"/>
      <c r="E35" s="5" t="n">
        <v>12.25</v>
      </c>
      <c r="F35" s="10" t="n">
        <f aca="false">E35*5/4</f>
        <v>15.3125</v>
      </c>
      <c r="G35" s="10" t="n">
        <f aca="false">AVERAGE(F35:F35)</f>
        <v>15.31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7</v>
      </c>
      <c r="C36" s="9" t="n">
        <v>22</v>
      </c>
      <c r="D36" s="9"/>
      <c r="E36" s="11" t="n">
        <v>14.5</v>
      </c>
      <c r="F36" s="10" t="n">
        <f aca="false">E36*5/4</f>
        <v>18.125</v>
      </c>
      <c r="G36" s="10" t="n">
        <f aca="false">AVERAGE(F36:F36)</f>
        <v>18.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7</v>
      </c>
      <c r="C37" s="9" t="n">
        <v>23</v>
      </c>
      <c r="D37" s="9"/>
      <c r="E37" s="5" t="n">
        <v>19.25</v>
      </c>
      <c r="F37" s="10" t="n">
        <f aca="false">E37*5/4</f>
        <v>24.0625</v>
      </c>
      <c r="G37" s="10" t="n">
        <f aca="false">AVERAGE(F37:F37)</f>
        <v>24.06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7</v>
      </c>
      <c r="C38" s="9" t="n">
        <v>24</v>
      </c>
      <c r="D38" s="9"/>
      <c r="E38" s="11" t="n">
        <v>18.75</v>
      </c>
      <c r="F38" s="10" t="n">
        <f aca="false">E38*5/4</f>
        <v>23.4375</v>
      </c>
      <c r="G38" s="10" t="n">
        <f aca="false">AVERAGE(F38:F38)</f>
        <v>23.43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7</v>
      </c>
      <c r="C39" s="9" t="n">
        <v>25</v>
      </c>
      <c r="D39" s="9"/>
      <c r="E39" s="5" t="n">
        <v>17.25</v>
      </c>
      <c r="F39" s="10" t="n">
        <f aca="false">E39*5/4</f>
        <v>21.5625</v>
      </c>
      <c r="G39" s="10" t="n">
        <f aca="false">AVERAGE(F39:F39)</f>
        <v>21.56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7</v>
      </c>
      <c r="C40" s="9" t="n">
        <v>26</v>
      </c>
      <c r="D40" s="9"/>
      <c r="E40" s="11" t="n">
        <v>18.5</v>
      </c>
      <c r="F40" s="10" t="n">
        <f aca="false">E40*5/4</f>
        <v>23.125</v>
      </c>
      <c r="G40" s="10" t="n">
        <f aca="false">AVERAGE(F40:F40)</f>
        <v>23.1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7</v>
      </c>
      <c r="C41" s="9" t="n">
        <v>27</v>
      </c>
      <c r="D41" s="9"/>
      <c r="E41" s="5" t="n">
        <v>16.75</v>
      </c>
      <c r="F41" s="10" t="n">
        <f aca="false">E41*5/4</f>
        <v>20.9375</v>
      </c>
      <c r="G41" s="10" t="n">
        <f aca="false">AVERAGE(F41:F41)</f>
        <v>20.937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7</v>
      </c>
      <c r="C42" s="9" t="n">
        <v>28</v>
      </c>
      <c r="D42" s="9"/>
      <c r="E42" s="11" t="n">
        <v>20.5</v>
      </c>
      <c r="F42" s="10" t="n">
        <f aca="false">E42*5/4</f>
        <v>25.625</v>
      </c>
      <c r="G42" s="10" t="n">
        <f aca="false">AVERAGE(F42:F42)</f>
        <v>25.6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7</v>
      </c>
      <c r="C43" s="9" t="n">
        <v>29</v>
      </c>
      <c r="D43" s="9"/>
      <c r="E43" s="5" t="n">
        <v>18.5</v>
      </c>
      <c r="F43" s="10" t="n">
        <f aca="false">E43*5/4</f>
        <v>23.125</v>
      </c>
      <c r="G43" s="10" t="n">
        <f aca="false">AVERAGE(F43:F43)</f>
        <v>23.12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7</v>
      </c>
      <c r="C44" s="9" t="n">
        <v>30</v>
      </c>
      <c r="D44" s="9"/>
      <c r="E44" s="11" t="n">
        <v>21</v>
      </c>
      <c r="F44" s="10" t="n">
        <f aca="false">E44*5/4</f>
        <v>26.25</v>
      </c>
      <c r="G44" s="10" t="n">
        <f aca="false">AVERAGE(F44:F44)</f>
        <v>26.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7</v>
      </c>
      <c r="C45" s="9" t="n">
        <v>31</v>
      </c>
      <c r="D45" s="9"/>
      <c r="E45" s="5" t="n">
        <v>17</v>
      </c>
      <c r="F45" s="10" t="n">
        <f aca="false">E45*5/4</f>
        <v>21.25</v>
      </c>
      <c r="G45" s="10" t="n">
        <f aca="false">AVERAGE(F45:F45)</f>
        <v>21.2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8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8</v>
      </c>
      <c r="C15" s="9" t="n">
        <v>1</v>
      </c>
      <c r="D15" s="9"/>
      <c r="E15" s="5" t="n">
        <v>16.75</v>
      </c>
      <c r="F15" s="10" t="n">
        <f aca="false">E15*5/4</f>
        <v>20.9375</v>
      </c>
      <c r="G15" s="10" t="n">
        <f aca="false">AVERAGE(F15:F15)</f>
        <v>20.937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8</v>
      </c>
      <c r="C16" s="9" t="n">
        <v>2</v>
      </c>
      <c r="D16" s="9"/>
      <c r="E16" s="11" t="n">
        <v>15.5</v>
      </c>
      <c r="F16" s="10" t="n">
        <f aca="false">E16*5/4</f>
        <v>19.375</v>
      </c>
      <c r="G16" s="10" t="n">
        <f aca="false">AVERAGE(F16:F16)</f>
        <v>19.3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8</v>
      </c>
      <c r="C17" s="9" t="n">
        <v>3</v>
      </c>
      <c r="D17" s="9"/>
      <c r="E17" s="5" t="n">
        <v>19.25</v>
      </c>
      <c r="F17" s="10" t="n">
        <f aca="false">E17*5/4</f>
        <v>24.0625</v>
      </c>
      <c r="G17" s="10" t="n">
        <f aca="false">AVERAGE(F17:F17)</f>
        <v>24.06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8</v>
      </c>
      <c r="C18" s="9" t="n">
        <v>4</v>
      </c>
      <c r="D18" s="9"/>
      <c r="E18" s="11" t="n">
        <v>14</v>
      </c>
      <c r="F18" s="10" t="n">
        <f aca="false">E18*5/4</f>
        <v>17.5</v>
      </c>
      <c r="G18" s="10" t="n">
        <f aca="false">AVERAGE(F18:F18)</f>
        <v>17.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8</v>
      </c>
      <c r="C19" s="9" t="n">
        <v>5</v>
      </c>
      <c r="D19" s="9"/>
      <c r="E19" s="5" t="n">
        <v>14.5</v>
      </c>
      <c r="F19" s="10" t="n">
        <f aca="false">E19*5/4</f>
        <v>18.125</v>
      </c>
      <c r="G19" s="10" t="n">
        <f aca="false">AVERAGE(F19:F19)</f>
        <v>18.1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8</v>
      </c>
      <c r="C20" s="9" t="n">
        <v>6</v>
      </c>
      <c r="D20" s="9"/>
      <c r="E20" s="11" t="n">
        <v>13.75</v>
      </c>
      <c r="F20" s="10" t="n">
        <f aca="false">E20*5/4</f>
        <v>17.1875</v>
      </c>
      <c r="G20" s="10" t="n">
        <f aca="false">AVERAGE(F20:F20)</f>
        <v>17.18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8</v>
      </c>
      <c r="C21" s="9" t="n">
        <v>7</v>
      </c>
      <c r="D21" s="9"/>
      <c r="E21" s="5" t="n">
        <v>14.75</v>
      </c>
      <c r="F21" s="10" t="n">
        <f aca="false">E21*5/4</f>
        <v>18.4375</v>
      </c>
      <c r="G21" s="10" t="n">
        <f aca="false">AVERAGE(F21:F21)</f>
        <v>18.437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8</v>
      </c>
      <c r="C22" s="9" t="n">
        <v>8</v>
      </c>
      <c r="D22" s="9"/>
      <c r="E22" s="11" t="n">
        <v>16.25</v>
      </c>
      <c r="F22" s="10" t="n">
        <f aca="false">E22*5/4</f>
        <v>20.3125</v>
      </c>
      <c r="G22" s="10" t="n">
        <f aca="false">AVERAGE(F22:F22)</f>
        <v>20.31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8</v>
      </c>
      <c r="C23" s="9" t="n">
        <v>9</v>
      </c>
      <c r="D23" s="9"/>
      <c r="E23" s="5" t="n">
        <v>18.5</v>
      </c>
      <c r="F23" s="10" t="n">
        <f aca="false">E23*5/4</f>
        <v>23.125</v>
      </c>
      <c r="G23" s="10" t="n">
        <f aca="false">AVERAGE(F23:F23)</f>
        <v>23.1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8</v>
      </c>
      <c r="C24" s="9" t="n">
        <v>10</v>
      </c>
      <c r="D24" s="9"/>
      <c r="E24" s="11" t="n">
        <v>17.5</v>
      </c>
      <c r="F24" s="10" t="n">
        <f aca="false">E24*5/4</f>
        <v>21.875</v>
      </c>
      <c r="G24" s="10" t="n">
        <f aca="false">AVERAGE(F24:F24)</f>
        <v>21.87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8</v>
      </c>
      <c r="C25" s="9" t="n">
        <v>11</v>
      </c>
      <c r="D25" s="9"/>
      <c r="E25" s="5" t="n">
        <v>18.25</v>
      </c>
      <c r="F25" s="10" t="n">
        <f aca="false">E25*5/4</f>
        <v>22.8125</v>
      </c>
      <c r="G25" s="10" t="n">
        <f aca="false">AVERAGE(F25:F25)</f>
        <v>22.81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8</v>
      </c>
      <c r="C26" s="9" t="n">
        <v>12</v>
      </c>
      <c r="D26" s="9"/>
      <c r="E26" s="11" t="n">
        <v>19</v>
      </c>
      <c r="F26" s="10" t="n">
        <f aca="false">E26*5/4</f>
        <v>23.75</v>
      </c>
      <c r="G26" s="10" t="n">
        <f aca="false">AVERAGE(F26:F26)</f>
        <v>23.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8</v>
      </c>
      <c r="C27" s="9" t="n">
        <v>13</v>
      </c>
      <c r="D27" s="9"/>
      <c r="E27" s="5" t="n">
        <v>20.75</v>
      </c>
      <c r="F27" s="10" t="n">
        <f aca="false">E27*5/4</f>
        <v>25.9375</v>
      </c>
      <c r="G27" s="10" t="n">
        <f aca="false">AVERAGE(F27:F27)</f>
        <v>25.93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8</v>
      </c>
      <c r="C28" s="9" t="n">
        <v>14</v>
      </c>
      <c r="D28" s="9"/>
      <c r="E28" s="11" t="n">
        <v>23.25</v>
      </c>
      <c r="F28" s="10" t="n">
        <f aca="false">E28*5/4</f>
        <v>29.0625</v>
      </c>
      <c r="G28" s="10" t="n">
        <f aca="false">AVERAGE(F28:F28)</f>
        <v>29.062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8</v>
      </c>
      <c r="C29" s="9" t="n">
        <v>15</v>
      </c>
      <c r="D29" s="9"/>
      <c r="E29" s="5" t="n">
        <v>21.5</v>
      </c>
      <c r="F29" s="10" t="n">
        <f aca="false">E29*5/4</f>
        <v>26.875</v>
      </c>
      <c r="G29" s="10" t="n">
        <f aca="false">AVERAGE(F29:F29)</f>
        <v>26.87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8</v>
      </c>
      <c r="C30" s="9" t="n">
        <v>16</v>
      </c>
      <c r="D30" s="9"/>
      <c r="E30" s="11" t="n">
        <v>14.5</v>
      </c>
      <c r="F30" s="10" t="n">
        <f aca="false">E30*5/4</f>
        <v>18.125</v>
      </c>
      <c r="G30" s="10" t="n">
        <f aca="false">AVERAGE(F30:F30)</f>
        <v>18.1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8</v>
      </c>
      <c r="C31" s="9" t="n">
        <v>17</v>
      </c>
      <c r="D31" s="9"/>
      <c r="E31" s="5" t="n">
        <v>19.75</v>
      </c>
      <c r="F31" s="10" t="n">
        <f aca="false">E31*5/4</f>
        <v>24.6875</v>
      </c>
      <c r="G31" s="10" t="n">
        <f aca="false">AVERAGE(F31:F31)</f>
        <v>24.687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8</v>
      </c>
      <c r="C32" s="9" t="n">
        <v>18</v>
      </c>
      <c r="D32" s="9"/>
      <c r="E32" s="11" t="n">
        <v>15.25</v>
      </c>
      <c r="F32" s="10" t="n">
        <f aca="false">E32*5/4</f>
        <v>19.0625</v>
      </c>
      <c r="G32" s="10" t="n">
        <f aca="false">AVERAGE(F32:F32)</f>
        <v>19.06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8</v>
      </c>
      <c r="C33" s="9" t="n">
        <v>19</v>
      </c>
      <c r="D33" s="9"/>
      <c r="E33" s="5" t="n">
        <v>15</v>
      </c>
      <c r="F33" s="10" t="n">
        <f aca="false">E33*5/4</f>
        <v>18.75</v>
      </c>
      <c r="G33" s="10" t="n">
        <f aca="false">AVERAGE(F33:F33)</f>
        <v>18.7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8</v>
      </c>
      <c r="C34" s="9" t="n">
        <v>20</v>
      </c>
      <c r="D34" s="9"/>
      <c r="E34" s="11" t="n">
        <v>16.75</v>
      </c>
      <c r="F34" s="10" t="n">
        <f aca="false">E34*5/4</f>
        <v>20.9375</v>
      </c>
      <c r="G34" s="10" t="n">
        <f aca="false">AVERAGE(F34:F34)</f>
        <v>20.937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8</v>
      </c>
      <c r="C35" s="9" t="n">
        <v>21</v>
      </c>
      <c r="D35" s="9"/>
      <c r="E35" s="5" t="n">
        <v>14.75</v>
      </c>
      <c r="F35" s="10" t="n">
        <f aca="false">E35*5/4</f>
        <v>18.4375</v>
      </c>
      <c r="G35" s="10" t="n">
        <f aca="false">AVERAGE(F35:F35)</f>
        <v>18.437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8</v>
      </c>
      <c r="C36" s="9" t="n">
        <v>22</v>
      </c>
      <c r="D36" s="9"/>
      <c r="E36" s="11" t="n">
        <v>17.75</v>
      </c>
      <c r="F36" s="10" t="n">
        <f aca="false">E36*5/4</f>
        <v>22.1875</v>
      </c>
      <c r="G36" s="10" t="n">
        <f aca="false">AVERAGE(F36:F36)</f>
        <v>22.187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8</v>
      </c>
      <c r="C37" s="9" t="n">
        <v>23</v>
      </c>
      <c r="D37" s="9"/>
      <c r="E37" s="5" t="n">
        <v>13</v>
      </c>
      <c r="F37" s="10" t="n">
        <f aca="false">E37*5/4</f>
        <v>16.25</v>
      </c>
      <c r="G37" s="10" t="n">
        <f aca="false">AVERAGE(F37:F37)</f>
        <v>16.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8</v>
      </c>
      <c r="C38" s="9" t="n">
        <v>24</v>
      </c>
      <c r="D38" s="9"/>
      <c r="E38" s="11" t="n">
        <v>15.5</v>
      </c>
      <c r="F38" s="10" t="n">
        <f aca="false">E38*5/4</f>
        <v>19.375</v>
      </c>
      <c r="G38" s="10" t="n">
        <f aca="false">AVERAGE(F38:F38)</f>
        <v>19.3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8</v>
      </c>
      <c r="C39" s="9" t="n">
        <v>25</v>
      </c>
      <c r="D39" s="9"/>
      <c r="E39" s="5" t="n">
        <v>15.25</v>
      </c>
      <c r="F39" s="10" t="n">
        <f aca="false">E39*5/4</f>
        <v>19.0625</v>
      </c>
      <c r="G39" s="10" t="n">
        <f aca="false">AVERAGE(F39:F39)</f>
        <v>19.06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8</v>
      </c>
      <c r="C40" s="9" t="n">
        <v>26</v>
      </c>
      <c r="D40" s="9"/>
      <c r="E40" s="11" t="n">
        <v>15.25</v>
      </c>
      <c r="F40" s="10" t="n">
        <f aca="false">E40*5/4</f>
        <v>19.0625</v>
      </c>
      <c r="G40" s="10" t="n">
        <f aca="false">AVERAGE(F40:F40)</f>
        <v>19.06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8</v>
      </c>
      <c r="C41" s="9" t="n">
        <v>27</v>
      </c>
      <c r="D41" s="9"/>
      <c r="E41" s="5" t="n">
        <v>16.5</v>
      </c>
      <c r="F41" s="10" t="n">
        <f aca="false">E41*5/4</f>
        <v>20.625</v>
      </c>
      <c r="G41" s="10" t="n">
        <f aca="false">AVERAGE(F41:F41)</f>
        <v>20.6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8</v>
      </c>
      <c r="C42" s="9" t="n">
        <v>28</v>
      </c>
      <c r="D42" s="9"/>
      <c r="E42" s="11" t="n">
        <v>17.75</v>
      </c>
      <c r="F42" s="10" t="n">
        <f aca="false">E42*5/4</f>
        <v>22.1875</v>
      </c>
      <c r="G42" s="10" t="n">
        <f aca="false">AVERAGE(F42:F42)</f>
        <v>22.187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8</v>
      </c>
      <c r="C43" s="9" t="n">
        <v>29</v>
      </c>
      <c r="D43" s="9"/>
      <c r="E43" s="5" t="n">
        <v>17.5</v>
      </c>
      <c r="F43" s="10" t="n">
        <f aca="false">E43*5/4</f>
        <v>21.875</v>
      </c>
      <c r="G43" s="10" t="n">
        <f aca="false">AVERAGE(F43:F43)</f>
        <v>21.87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8</v>
      </c>
      <c r="C44" s="9" t="n">
        <v>30</v>
      </c>
      <c r="D44" s="9"/>
      <c r="E44" s="11" t="n">
        <v>16.25</v>
      </c>
      <c r="F44" s="10" t="n">
        <f aca="false">E44*5/4</f>
        <v>20.3125</v>
      </c>
      <c r="G44" s="10" t="n">
        <f aca="false">AVERAGE(F44:F44)</f>
        <v>20.31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8</v>
      </c>
      <c r="C45" s="9" t="n">
        <v>31</v>
      </c>
      <c r="D45" s="9"/>
      <c r="E45" s="5" t="n">
        <v>17</v>
      </c>
      <c r="F45" s="10" t="n">
        <f aca="false">E45*5/4</f>
        <v>21.25</v>
      </c>
      <c r="G45" s="10" t="n">
        <f aca="false">AVERAGE(F45:F45)</f>
        <v>21.2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08Z</dcterms:modified>
  <cp:revision>0</cp:revision>
  <dc:subject/>
  <dc:title/>
</cp:coreProperties>
</file>