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26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58">
  <si>
    <t xml:space="preserve">Gennemsnitlig daglig temperatur (oC) aflæst fra Gl. Botanisk Have, København (Ucorr. Middeltemperatur), 1826</t>
  </si>
  <si>
    <t xml:space="preserve">År</t>
  </si>
  <si>
    <t xml:space="preserve">Måned</t>
  </si>
  <si>
    <t xml:space="preserve">Dag</t>
  </si>
  <si>
    <t xml:space="preserve">Gn.sn. daglig C aflæst</t>
  </si>
  <si>
    <t xml:space="preserve">28-04-1826</t>
  </si>
  <si>
    <t xml:space="preserve">29-04-1826</t>
  </si>
  <si>
    <t xml:space="preserve">30-04-1826</t>
  </si>
  <si>
    <t xml:space="preserve">01-05-1826</t>
  </si>
  <si>
    <t xml:space="preserve">02-05-1826</t>
  </si>
  <si>
    <t xml:space="preserve">03-05-1826</t>
  </si>
  <si>
    <t xml:space="preserve">04-05-1826</t>
  </si>
  <si>
    <t xml:space="preserve">05-05-1826</t>
  </si>
  <si>
    <t xml:space="preserve">06-05-1826</t>
  </si>
  <si>
    <t xml:space="preserve">07-05-1826</t>
  </si>
  <si>
    <t xml:space="preserve">08-05-1826</t>
  </si>
  <si>
    <t xml:space="preserve">09-05-1826</t>
  </si>
  <si>
    <t xml:space="preserve">10-05-1826</t>
  </si>
  <si>
    <t xml:space="preserve">11-05-1826</t>
  </si>
  <si>
    <t xml:space="preserve">12-05-1826</t>
  </si>
  <si>
    <t xml:space="preserve">13-05-1826</t>
  </si>
  <si>
    <t xml:space="preserve">14-05-1826</t>
  </si>
  <si>
    <t xml:space="preserve">15-05-1826</t>
  </si>
  <si>
    <t xml:space="preserve">16-05-1826</t>
  </si>
  <si>
    <t xml:space="preserve">17-05-1826</t>
  </si>
  <si>
    <t xml:space="preserve">18-05-1826</t>
  </si>
  <si>
    <t xml:space="preserve">19-05-1826</t>
  </si>
  <si>
    <t xml:space="preserve">20-05-1826</t>
  </si>
  <si>
    <t xml:space="preserve">21-05-1826</t>
  </si>
  <si>
    <t xml:space="preserve">22-05-1826</t>
  </si>
  <si>
    <t xml:space="preserve">23-05-1826</t>
  </si>
  <si>
    <t xml:space="preserve">24-05-1826</t>
  </si>
  <si>
    <t xml:space="preserve">25-05-1826</t>
  </si>
  <si>
    <t xml:space="preserve">26-05-1826</t>
  </si>
  <si>
    <t xml:space="preserve">27-05-1826</t>
  </si>
  <si>
    <t xml:space="preserve">28-05-1826</t>
  </si>
  <si>
    <t xml:space="preserve">29-05-1826</t>
  </si>
  <si>
    <t xml:space="preserve">30-05-1826</t>
  </si>
  <si>
    <t xml:space="preserve">31-05-1826</t>
  </si>
  <si>
    <t xml:space="preserve">01-06-1826</t>
  </si>
  <si>
    <t xml:space="preserve">02-06-1826</t>
  </si>
  <si>
    <t xml:space="preserve">03-06-1826</t>
  </si>
  <si>
    <t xml:space="preserve">04-06-1826</t>
  </si>
  <si>
    <t xml:space="preserve">05-06-1826</t>
  </si>
  <si>
    <t xml:space="preserve">06-06-1826</t>
  </si>
  <si>
    <t xml:space="preserve">07-06-1826</t>
  </si>
  <si>
    <t xml:space="preserve">08-06-1826</t>
  </si>
  <si>
    <t xml:space="preserve">09-06-1826</t>
  </si>
  <si>
    <t xml:space="preserve">10-06-1826</t>
  </si>
  <si>
    <t xml:space="preserve">11-06-1826</t>
  </si>
  <si>
    <t xml:space="preserve">12-06-1826</t>
  </si>
  <si>
    <t xml:space="preserve">13-06-1826</t>
  </si>
  <si>
    <t xml:space="preserve">14-06-1826</t>
  </si>
  <si>
    <t xml:space="preserve">15-06-1826</t>
  </si>
  <si>
    <t xml:space="preserve">16-06-1826</t>
  </si>
  <si>
    <t xml:space="preserve">17-06-1826</t>
  </si>
  <si>
    <t xml:space="preserve">18-06-1826</t>
  </si>
  <si>
    <t xml:space="preserve">19-06-1826</t>
  </si>
  <si>
    <t xml:space="preserve">20-06-1826</t>
  </si>
  <si>
    <t xml:space="preserve">21-06-1826</t>
  </si>
  <si>
    <t xml:space="preserve">22-06-1826</t>
  </si>
  <si>
    <t xml:space="preserve">23-06-1826</t>
  </si>
  <si>
    <t xml:space="preserve">24-06-1826</t>
  </si>
  <si>
    <t xml:space="preserve">25-06-1826</t>
  </si>
  <si>
    <t xml:space="preserve">26-06-1826</t>
  </si>
  <si>
    <t xml:space="preserve">27-06-1826</t>
  </si>
  <si>
    <t xml:space="preserve">28-06-1826</t>
  </si>
  <si>
    <t xml:space="preserve">29-06-1826</t>
  </si>
  <si>
    <t xml:space="preserve">30-06-1826</t>
  </si>
  <si>
    <t xml:space="preserve">01-07-1826</t>
  </si>
  <si>
    <t xml:space="preserve">02-07-1826</t>
  </si>
  <si>
    <t xml:space="preserve">03-07-1826</t>
  </si>
  <si>
    <t xml:space="preserve">04-07-1826</t>
  </si>
  <si>
    <t xml:space="preserve">05-07-1826</t>
  </si>
  <si>
    <t xml:space="preserve">06-07-1826</t>
  </si>
  <si>
    <t xml:space="preserve">07-07-1826</t>
  </si>
  <si>
    <t xml:space="preserve">08-07-1826</t>
  </si>
  <si>
    <t xml:space="preserve">09-07-1826</t>
  </si>
  <si>
    <t xml:space="preserve">10-07-1826</t>
  </si>
  <si>
    <t xml:space="preserve">11-07-1826</t>
  </si>
  <si>
    <t xml:space="preserve">12-07-1826</t>
  </si>
  <si>
    <t xml:space="preserve">13-07-1826</t>
  </si>
  <si>
    <t xml:space="preserve">14-07-1826</t>
  </si>
  <si>
    <t xml:space="preserve">15-07-1826</t>
  </si>
  <si>
    <t xml:space="preserve">16-07-1826</t>
  </si>
  <si>
    <t xml:space="preserve">17-07-1826</t>
  </si>
  <si>
    <t xml:space="preserve">18-07-1826</t>
  </si>
  <si>
    <t xml:space="preserve">19-07-1826</t>
  </si>
  <si>
    <t xml:space="preserve">20-07-1826</t>
  </si>
  <si>
    <t xml:space="preserve">21-07-1826</t>
  </si>
  <si>
    <t xml:space="preserve">22-07-1826</t>
  </si>
  <si>
    <t xml:space="preserve">23-07-1826</t>
  </si>
  <si>
    <t xml:space="preserve">24-07-1826</t>
  </si>
  <si>
    <t xml:space="preserve">25-07-1826</t>
  </si>
  <si>
    <t xml:space="preserve">26-07-1826</t>
  </si>
  <si>
    <t xml:space="preserve">27-07-1826</t>
  </si>
  <si>
    <t xml:space="preserve">28-07-1826</t>
  </si>
  <si>
    <t xml:space="preserve">29-07-1826</t>
  </si>
  <si>
    <t xml:space="preserve">30-07-1826</t>
  </si>
  <si>
    <t xml:space="preserve">31-07-1826</t>
  </si>
  <si>
    <t xml:space="preserve">01-08-1826</t>
  </si>
  <si>
    <t xml:space="preserve">02-08-1826</t>
  </si>
  <si>
    <t xml:space="preserve">03-08-1826</t>
  </si>
  <si>
    <t xml:space="preserve">04-08-1826</t>
  </si>
  <si>
    <t xml:space="preserve">05-08-1826</t>
  </si>
  <si>
    <t xml:space="preserve">06-08-1826</t>
  </si>
  <si>
    <t xml:space="preserve">07-08-1826</t>
  </si>
  <si>
    <t xml:space="preserve">08-08-1826</t>
  </si>
  <si>
    <t xml:space="preserve">09-08-1826</t>
  </si>
  <si>
    <t xml:space="preserve">10-08-1826</t>
  </si>
  <si>
    <t xml:space="preserve">11-08-1826</t>
  </si>
  <si>
    <t xml:space="preserve">12-08-1826</t>
  </si>
  <si>
    <t xml:space="preserve">13-08-1826</t>
  </si>
  <si>
    <t xml:space="preserve">14-08-1826</t>
  </si>
  <si>
    <t xml:space="preserve">15-08-1826</t>
  </si>
  <si>
    <t xml:space="preserve">16-08-1826</t>
  </si>
  <si>
    <t xml:space="preserve">17-08-1826</t>
  </si>
  <si>
    <t xml:space="preserve">18-08-1826</t>
  </si>
  <si>
    <t xml:space="preserve">19-08-1826</t>
  </si>
  <si>
    <t xml:space="preserve">20-08-1826</t>
  </si>
  <si>
    <t xml:space="preserve">21-08-1826</t>
  </si>
  <si>
    <t xml:space="preserve">22-08-1826</t>
  </si>
  <si>
    <t xml:space="preserve">23-08-1826</t>
  </si>
  <si>
    <t xml:space="preserve">24-08-1826</t>
  </si>
  <si>
    <t xml:space="preserve">25-08-1826</t>
  </si>
  <si>
    <t xml:space="preserve">26-08-1826</t>
  </si>
  <si>
    <t xml:space="preserve">27-08-1826</t>
  </si>
  <si>
    <t xml:space="preserve">28-08-1826</t>
  </si>
  <si>
    <t xml:space="preserve">29-08-1826</t>
  </si>
  <si>
    <t xml:space="preserve">30-08-1826</t>
  </si>
  <si>
    <t xml:space="preserve">31-08-1826</t>
  </si>
  <si>
    <t xml:space="preserve">01-09-1826</t>
  </si>
  <si>
    <t xml:space="preserve">02-09-1826</t>
  </si>
  <si>
    <t xml:space="preserve">03-09-1826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(Grå felter indikerer de steder data skal indlæses manuelt)</t>
  </si>
  <si>
    <t xml:space="preserve">Bemærkninger til data </t>
  </si>
  <si>
    <t xml:space="preserve">Data mangler for hele Januar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Data mangler for hele Februar</t>
  </si>
  <si>
    <t xml:space="preserve">Data mangler for hele Marts</t>
  </si>
  <si>
    <t xml:space="preserve">Data mangler for hele April</t>
  </si>
  <si>
    <t xml:space="preserve">Bemærkninger til data</t>
  </si>
  <si>
    <t xml:space="preserve">Data mangler for hel september</t>
  </si>
  <si>
    <t xml:space="preserve">Bemærninger til data</t>
  </si>
  <si>
    <t xml:space="preserve">Data mangler for hele Oktober</t>
  </si>
  <si>
    <t xml:space="preserve">Data mangler for hele November</t>
  </si>
  <si>
    <t xml:space="preserve">Data mangler for hele decemb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5:$H$107</c:f>
              <c:numCache>
                <c:formatCode>General</c:formatCode>
                <c:ptCount val="93"/>
              </c:numCache>
            </c:numRef>
          </c:yVal>
          <c:smooth val="0"/>
        </c:ser>
        <c:axId val="77650676"/>
        <c:axId val="19784162"/>
      </c:scatterChart>
      <c:valAx>
        <c:axId val="77650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784162"/>
        <c:crossesAt val="0"/>
        <c:crossBetween val="midCat"/>
      </c:valAx>
      <c:valAx>
        <c:axId val="19784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650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5:$H$107</c:f>
              <c:numCache>
                <c:formatCode>General</c:formatCode>
                <c:ptCount val="93"/>
              </c:numCache>
            </c:numRef>
          </c:yVal>
          <c:smooth val="0"/>
        </c:ser>
        <c:axId val="4918174"/>
        <c:axId val="26846445"/>
      </c:scatterChart>
      <c:valAx>
        <c:axId val="4918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46445"/>
        <c:crossesAt val="0"/>
        <c:crossBetween val="midCat"/>
      </c:valAx>
      <c:valAx>
        <c:axId val="26846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18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5:$F$104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5:$H$104</c:f>
              <c:numCache>
                <c:formatCode>General</c:formatCode>
                <c:ptCount val="90"/>
              </c:numCache>
            </c:numRef>
          </c:yVal>
          <c:smooth val="0"/>
        </c:ser>
        <c:axId val="62399472"/>
        <c:axId val="19593023"/>
      </c:scatterChart>
      <c:valAx>
        <c:axId val="62399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593023"/>
        <c:crossesAt val="0"/>
        <c:crossBetween val="midCat"/>
      </c:valAx>
      <c:valAx>
        <c:axId val="19593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99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5:$H$107</c:f>
              <c:numCache>
                <c:formatCode>General</c:formatCode>
                <c:ptCount val="93"/>
              </c:numCache>
            </c:numRef>
          </c:yVal>
          <c:smooth val="0"/>
        </c:ser>
        <c:axId val="70058869"/>
        <c:axId val="60926554"/>
      </c:scatterChart>
      <c:valAx>
        <c:axId val="70058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926554"/>
        <c:crossesAt val="0"/>
        <c:crossBetween val="midCat"/>
      </c:valAx>
      <c:valAx>
        <c:axId val="60926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058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101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F$15:$F$101</c:f>
              <c:numCache>
                <c:formatCode>General</c:formatCode>
                <c:ptCount val="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101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H$15:$H$101</c:f>
              <c:numCache>
                <c:formatCode>General</c:formatCode>
                <c:ptCount val="87"/>
              </c:numCache>
            </c:numRef>
          </c:yVal>
          <c:smooth val="0"/>
        </c:ser>
        <c:axId val="75396308"/>
        <c:axId val="125091"/>
      </c:scatterChart>
      <c:valAx>
        <c:axId val="75396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5091"/>
        <c:crossesAt val="0"/>
        <c:crossBetween val="midCat"/>
      </c:valAx>
      <c:valAx>
        <c:axId val="125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396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5:$H$107</c:f>
              <c:numCache>
                <c:formatCode>General</c:formatCode>
                <c:ptCount val="93"/>
              </c:numCache>
            </c:numRef>
          </c:yVal>
          <c:smooth val="0"/>
        </c:ser>
        <c:axId val="39698627"/>
        <c:axId val="49790781"/>
      </c:scatterChart>
      <c:valAx>
        <c:axId val="39698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90781"/>
        <c:crossesAt val="0"/>
        <c:crossBetween val="midCat"/>
      </c:valAx>
      <c:valAx>
        <c:axId val="49790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698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5:$F$104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5:$H$104</c:f>
              <c:numCache>
                <c:formatCode>General</c:formatCode>
                <c:ptCount val="90"/>
              </c:numCache>
            </c:numRef>
          </c:yVal>
          <c:smooth val="0"/>
        </c:ser>
        <c:axId val="90925188"/>
        <c:axId val="51351543"/>
      </c:scatterChart>
      <c:valAx>
        <c:axId val="90925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351543"/>
        <c:crossesAt val="0"/>
        <c:crossBetween val="midCat"/>
      </c:valAx>
      <c:valAx>
        <c:axId val="51351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925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5:$H$107</c:f>
              <c:numCache>
                <c:formatCode>General</c:formatCode>
                <c:ptCount val="93"/>
                <c:pt idx="0">
                  <c:v>11.6</c:v>
                </c:pt>
                <c:pt idx="3">
                  <c:v>12.1</c:v>
                </c:pt>
                <c:pt idx="6">
                  <c:v>8.9</c:v>
                </c:pt>
                <c:pt idx="9">
                  <c:v>9.1</c:v>
                </c:pt>
                <c:pt idx="12">
                  <c:v>8.8</c:v>
                </c:pt>
                <c:pt idx="15">
                  <c:v>9.5</c:v>
                </c:pt>
                <c:pt idx="18">
                  <c:v>10.4</c:v>
                </c:pt>
                <c:pt idx="21">
                  <c:v>11</c:v>
                </c:pt>
                <c:pt idx="24">
                  <c:v>12.9</c:v>
                </c:pt>
                <c:pt idx="27">
                  <c:v>13.1</c:v>
                </c:pt>
                <c:pt idx="30">
                  <c:v>13.1</c:v>
                </c:pt>
                <c:pt idx="33">
                  <c:v>10.4</c:v>
                </c:pt>
                <c:pt idx="36">
                  <c:v>10.9</c:v>
                </c:pt>
                <c:pt idx="39">
                  <c:v>9.4</c:v>
                </c:pt>
                <c:pt idx="42">
                  <c:v>9.4</c:v>
                </c:pt>
                <c:pt idx="45">
                  <c:v>10.6</c:v>
                </c:pt>
                <c:pt idx="48">
                  <c:v>12.1</c:v>
                </c:pt>
                <c:pt idx="51">
                  <c:v>11</c:v>
                </c:pt>
                <c:pt idx="54">
                  <c:v>10.9</c:v>
                </c:pt>
                <c:pt idx="57">
                  <c:v>14</c:v>
                </c:pt>
                <c:pt idx="60">
                  <c:v>16.1</c:v>
                </c:pt>
                <c:pt idx="63">
                  <c:v>16.1</c:v>
                </c:pt>
                <c:pt idx="66">
                  <c:v>16.1</c:v>
                </c:pt>
                <c:pt idx="69">
                  <c:v>17.5</c:v>
                </c:pt>
                <c:pt idx="72">
                  <c:v>17.1</c:v>
                </c:pt>
                <c:pt idx="75">
                  <c:v>17.6</c:v>
                </c:pt>
                <c:pt idx="78">
                  <c:v>18</c:v>
                </c:pt>
                <c:pt idx="81">
                  <c:v>19</c:v>
                </c:pt>
                <c:pt idx="84">
                  <c:v>19.8</c:v>
                </c:pt>
                <c:pt idx="87">
                  <c:v>20.1</c:v>
                </c:pt>
                <c:pt idx="90">
                  <c:v>16.3</c:v>
                </c:pt>
              </c:numCache>
            </c:numRef>
          </c:yVal>
          <c:smooth val="0"/>
        </c:ser>
        <c:axId val="99054229"/>
        <c:axId val="84121108"/>
      </c:scatterChart>
      <c:valAx>
        <c:axId val="99054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121108"/>
        <c:crossesAt val="0"/>
        <c:crossBetween val="midCat"/>
      </c:valAx>
      <c:valAx>
        <c:axId val="84121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54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5:$F$104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5:$H$104</c:f>
              <c:numCache>
                <c:formatCode>General</c:formatCode>
                <c:ptCount val="90"/>
                <c:pt idx="0">
                  <c:v>16</c:v>
                </c:pt>
                <c:pt idx="3">
                  <c:v>18</c:v>
                </c:pt>
                <c:pt idx="6">
                  <c:v>17.5</c:v>
                </c:pt>
                <c:pt idx="9">
                  <c:v>16.6</c:v>
                </c:pt>
                <c:pt idx="12">
                  <c:v>14.4</c:v>
                </c:pt>
                <c:pt idx="15">
                  <c:v>15.4</c:v>
                </c:pt>
                <c:pt idx="18">
                  <c:v>16.6</c:v>
                </c:pt>
                <c:pt idx="21">
                  <c:v>20.9</c:v>
                </c:pt>
                <c:pt idx="24">
                  <c:v>20.8</c:v>
                </c:pt>
                <c:pt idx="27">
                  <c:v>19.1</c:v>
                </c:pt>
                <c:pt idx="30">
                  <c:v>16.8</c:v>
                </c:pt>
                <c:pt idx="33">
                  <c:v>19.4</c:v>
                </c:pt>
                <c:pt idx="36">
                  <c:v>20.8</c:v>
                </c:pt>
                <c:pt idx="39">
                  <c:v>20.1</c:v>
                </c:pt>
                <c:pt idx="42">
                  <c:v>19.3</c:v>
                </c:pt>
                <c:pt idx="45">
                  <c:v>13.9</c:v>
                </c:pt>
                <c:pt idx="48">
                  <c:v>13.6</c:v>
                </c:pt>
                <c:pt idx="51">
                  <c:v>14.3</c:v>
                </c:pt>
                <c:pt idx="54">
                  <c:v>14.1</c:v>
                </c:pt>
                <c:pt idx="57">
                  <c:v>14.9</c:v>
                </c:pt>
                <c:pt idx="60">
                  <c:v>17.5</c:v>
                </c:pt>
                <c:pt idx="63">
                  <c:v>18.1</c:v>
                </c:pt>
                <c:pt idx="66">
                  <c:v>21.5</c:v>
                </c:pt>
                <c:pt idx="69">
                  <c:v>24.4</c:v>
                </c:pt>
                <c:pt idx="72">
                  <c:v>22</c:v>
                </c:pt>
                <c:pt idx="75">
                  <c:v>19.1</c:v>
                </c:pt>
                <c:pt idx="78">
                  <c:v>19.3</c:v>
                </c:pt>
                <c:pt idx="81">
                  <c:v>21.3</c:v>
                </c:pt>
                <c:pt idx="84">
                  <c:v>22.4</c:v>
                </c:pt>
                <c:pt idx="87">
                  <c:v>23.8</c:v>
                </c:pt>
              </c:numCache>
            </c:numRef>
          </c:yVal>
          <c:smooth val="0"/>
        </c:ser>
        <c:axId val="19476668"/>
        <c:axId val="5226775"/>
      </c:scatterChart>
      <c:valAx>
        <c:axId val="19476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6775"/>
        <c:crossesAt val="0"/>
        <c:crossBetween val="midCat"/>
      </c:valAx>
      <c:valAx>
        <c:axId val="5226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476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5:$H$107</c:f>
              <c:numCache>
                <c:formatCode>General</c:formatCode>
                <c:ptCount val="93"/>
                <c:pt idx="0">
                  <c:v>24.3</c:v>
                </c:pt>
                <c:pt idx="3">
                  <c:v>21.6</c:v>
                </c:pt>
                <c:pt idx="6">
                  <c:v>20.6</c:v>
                </c:pt>
                <c:pt idx="9">
                  <c:v>20.1</c:v>
                </c:pt>
                <c:pt idx="12">
                  <c:v>22.1</c:v>
                </c:pt>
                <c:pt idx="15">
                  <c:v>25.6</c:v>
                </c:pt>
                <c:pt idx="18">
                  <c:v>25.9</c:v>
                </c:pt>
                <c:pt idx="21">
                  <c:v>26.6</c:v>
                </c:pt>
                <c:pt idx="24">
                  <c:v>27.1</c:v>
                </c:pt>
                <c:pt idx="27">
                  <c:v>26.6</c:v>
                </c:pt>
                <c:pt idx="30">
                  <c:v>23.1</c:v>
                </c:pt>
                <c:pt idx="33">
                  <c:v>20.9</c:v>
                </c:pt>
                <c:pt idx="36">
                  <c:v>21.5</c:v>
                </c:pt>
                <c:pt idx="39">
                  <c:v>20.6</c:v>
                </c:pt>
                <c:pt idx="42">
                  <c:v>20.9</c:v>
                </c:pt>
                <c:pt idx="45">
                  <c:v>20.4</c:v>
                </c:pt>
                <c:pt idx="48">
                  <c:v>17.9</c:v>
                </c:pt>
                <c:pt idx="51">
                  <c:v>18.3</c:v>
                </c:pt>
                <c:pt idx="54">
                  <c:v>17.5</c:v>
                </c:pt>
                <c:pt idx="57">
                  <c:v>17.1</c:v>
                </c:pt>
                <c:pt idx="60">
                  <c:v>20.8</c:v>
                </c:pt>
                <c:pt idx="63">
                  <c:v>21</c:v>
                </c:pt>
                <c:pt idx="66">
                  <c:v>22.3</c:v>
                </c:pt>
                <c:pt idx="69">
                  <c:v>21.6</c:v>
                </c:pt>
                <c:pt idx="72">
                  <c:v>22.3</c:v>
                </c:pt>
                <c:pt idx="75">
                  <c:v>21.4</c:v>
                </c:pt>
                <c:pt idx="78">
                  <c:v>20.8</c:v>
                </c:pt>
                <c:pt idx="81">
                  <c:v>19.8</c:v>
                </c:pt>
                <c:pt idx="84">
                  <c:v>21.1</c:v>
                </c:pt>
                <c:pt idx="87">
                  <c:v>20.4</c:v>
                </c:pt>
                <c:pt idx="90">
                  <c:v>20.4</c:v>
                </c:pt>
              </c:numCache>
            </c:numRef>
          </c:yVal>
          <c:smooth val="0"/>
        </c:ser>
        <c:axId val="90299418"/>
        <c:axId val="97299455"/>
      </c:scatterChart>
      <c:valAx>
        <c:axId val="90299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99455"/>
        <c:crossesAt val="0"/>
        <c:crossBetween val="midCat"/>
      </c:valAx>
      <c:valAx>
        <c:axId val="97299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99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5:$H$107</c:f>
              <c:numCache>
                <c:formatCode>General</c:formatCode>
                <c:ptCount val="93"/>
                <c:pt idx="0">
                  <c:v>23</c:v>
                </c:pt>
                <c:pt idx="3">
                  <c:v>20.7</c:v>
                </c:pt>
                <c:pt idx="6">
                  <c:v>22.7</c:v>
                </c:pt>
                <c:pt idx="9">
                  <c:v>22</c:v>
                </c:pt>
                <c:pt idx="12">
                  <c:v>17.7</c:v>
                </c:pt>
                <c:pt idx="15">
                  <c:v>16.2</c:v>
                </c:pt>
                <c:pt idx="18">
                  <c:v>15.7</c:v>
                </c:pt>
                <c:pt idx="21">
                  <c:v>17</c:v>
                </c:pt>
                <c:pt idx="24">
                  <c:v>20.3</c:v>
                </c:pt>
                <c:pt idx="27">
                  <c:v>18.7</c:v>
                </c:pt>
                <c:pt idx="30">
                  <c:v>18.1</c:v>
                </c:pt>
                <c:pt idx="33">
                  <c:v>18.7</c:v>
                </c:pt>
                <c:pt idx="36">
                  <c:v>17</c:v>
                </c:pt>
                <c:pt idx="39">
                  <c:v>17.3</c:v>
                </c:pt>
                <c:pt idx="42">
                  <c:v>20.1</c:v>
                </c:pt>
                <c:pt idx="45">
                  <c:v>19.2</c:v>
                </c:pt>
                <c:pt idx="48">
                  <c:v>19.5</c:v>
                </c:pt>
                <c:pt idx="51">
                  <c:v>17.8</c:v>
                </c:pt>
                <c:pt idx="54">
                  <c:v>19.8</c:v>
                </c:pt>
                <c:pt idx="57">
                  <c:v>20.1</c:v>
                </c:pt>
                <c:pt idx="60">
                  <c:v>21.3</c:v>
                </c:pt>
                <c:pt idx="63">
                  <c:v>21.7</c:v>
                </c:pt>
                <c:pt idx="66">
                  <c:v>21.1</c:v>
                </c:pt>
                <c:pt idx="69">
                  <c:v>20.2</c:v>
                </c:pt>
                <c:pt idx="72">
                  <c:v>22.5</c:v>
                </c:pt>
                <c:pt idx="75">
                  <c:v>23</c:v>
                </c:pt>
                <c:pt idx="78">
                  <c:v>23</c:v>
                </c:pt>
                <c:pt idx="81">
                  <c:v>18.6</c:v>
                </c:pt>
                <c:pt idx="84">
                  <c:v>18.5</c:v>
                </c:pt>
                <c:pt idx="87">
                  <c:v>21.6</c:v>
                </c:pt>
                <c:pt idx="90">
                  <c:v>22.7</c:v>
                </c:pt>
              </c:numCache>
            </c:numRef>
          </c:yVal>
          <c:smooth val="0"/>
        </c:ser>
        <c:axId val="85868066"/>
        <c:axId val="20530217"/>
      </c:scatterChart>
      <c:valAx>
        <c:axId val="85868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30217"/>
        <c:crossesAt val="0"/>
        <c:crossBetween val="midCat"/>
      </c:valAx>
      <c:valAx>
        <c:axId val="20530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68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5:$F$104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5:$H$104</c:f>
              <c:numCache>
                <c:formatCode>General</c:formatCode>
                <c:ptCount val="90"/>
              </c:numCache>
            </c:numRef>
          </c:yVal>
          <c:smooth val="0"/>
        </c:ser>
        <c:axId val="36352050"/>
        <c:axId val="83591459"/>
      </c:scatterChart>
      <c:valAx>
        <c:axId val="36352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591459"/>
        <c:crossesAt val="0"/>
        <c:crossBetween val="midCat"/>
      </c:valAx>
      <c:valAx>
        <c:axId val="83591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52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9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3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4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5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6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0" t="s">
        <v>1</v>
      </c>
      <c r="B4" s="0" t="s">
        <v>2</v>
      </c>
      <c r="C4" s="0" t="s">
        <v>3</v>
      </c>
      <c r="E4" s="0" t="s">
        <v>4</v>
      </c>
    </row>
    <row r="5" customFormat="false" ht="12.75" hidden="false" customHeight="false" outlineLevel="0" collapsed="false">
      <c r="A5" s="0" t="n">
        <v>1826</v>
      </c>
      <c r="B5" s="0" t="n">
        <v>4</v>
      </c>
      <c r="C5" s="0" t="n">
        <v>28</v>
      </c>
      <c r="D5" s="2" t="s">
        <v>5</v>
      </c>
    </row>
    <row r="6" customFormat="false" ht="12.75" hidden="false" customHeight="false" outlineLevel="0" collapsed="false">
      <c r="A6" s="0" t="n">
        <v>1826</v>
      </c>
      <c r="B6" s="0" t="n">
        <v>4</v>
      </c>
      <c r="C6" s="0" t="n">
        <v>29</v>
      </c>
      <c r="D6" s="2" t="s">
        <v>6</v>
      </c>
    </row>
    <row r="7" customFormat="false" ht="12.75" hidden="false" customHeight="false" outlineLevel="0" collapsed="false">
      <c r="A7" s="0" t="n">
        <v>1826</v>
      </c>
      <c r="B7" s="0" t="n">
        <v>4</v>
      </c>
      <c r="C7" s="0" t="n">
        <v>30</v>
      </c>
      <c r="D7" s="2" t="s">
        <v>7</v>
      </c>
    </row>
    <row r="8" customFormat="false" ht="12.75" hidden="false" customHeight="false" outlineLevel="0" collapsed="false">
      <c r="A8" s="0" t="n">
        <v>1826</v>
      </c>
      <c r="B8" s="0" t="n">
        <v>5</v>
      </c>
      <c r="C8" s="0" t="n">
        <v>1</v>
      </c>
      <c r="D8" s="2" t="s">
        <v>8</v>
      </c>
      <c r="E8" s="0" t="n">
        <v>11.6</v>
      </c>
    </row>
    <row r="9" customFormat="false" ht="12.75" hidden="false" customHeight="false" outlineLevel="0" collapsed="false">
      <c r="A9" s="0" t="n">
        <v>1826</v>
      </c>
      <c r="B9" s="0" t="n">
        <v>5</v>
      </c>
      <c r="C9" s="0" t="n">
        <v>2</v>
      </c>
      <c r="D9" s="2" t="s">
        <v>9</v>
      </c>
      <c r="E9" s="0" t="n">
        <v>12.1</v>
      </c>
    </row>
    <row r="10" customFormat="false" ht="12.75" hidden="false" customHeight="false" outlineLevel="0" collapsed="false">
      <c r="A10" s="0" t="n">
        <v>1826</v>
      </c>
      <c r="B10" s="0" t="n">
        <v>5</v>
      </c>
      <c r="C10" s="0" t="n">
        <v>3</v>
      </c>
      <c r="D10" s="2" t="s">
        <v>10</v>
      </c>
      <c r="E10" s="0" t="n">
        <v>8.9</v>
      </c>
    </row>
    <row r="11" customFormat="false" ht="12.75" hidden="false" customHeight="false" outlineLevel="0" collapsed="false">
      <c r="A11" s="0" t="n">
        <v>1826</v>
      </c>
      <c r="B11" s="0" t="n">
        <v>5</v>
      </c>
      <c r="C11" s="0" t="n">
        <v>4</v>
      </c>
      <c r="D11" s="2" t="s">
        <v>11</v>
      </c>
      <c r="E11" s="0" t="n">
        <v>9.1</v>
      </c>
    </row>
    <row r="12" customFormat="false" ht="12.75" hidden="false" customHeight="false" outlineLevel="0" collapsed="false">
      <c r="A12" s="0" t="n">
        <v>1826</v>
      </c>
      <c r="B12" s="0" t="n">
        <v>5</v>
      </c>
      <c r="C12" s="0" t="n">
        <v>5</v>
      </c>
      <c r="D12" s="2" t="s">
        <v>12</v>
      </c>
      <c r="E12" s="0" t="n">
        <v>8.8</v>
      </c>
    </row>
    <row r="13" customFormat="false" ht="12.75" hidden="false" customHeight="false" outlineLevel="0" collapsed="false">
      <c r="A13" s="0" t="n">
        <v>1826</v>
      </c>
      <c r="B13" s="0" t="n">
        <v>5</v>
      </c>
      <c r="C13" s="0" t="n">
        <v>6</v>
      </c>
      <c r="D13" s="2" t="s">
        <v>13</v>
      </c>
      <c r="E13" s="0" t="n">
        <v>9.5</v>
      </c>
    </row>
    <row r="14" customFormat="false" ht="12.75" hidden="false" customHeight="false" outlineLevel="0" collapsed="false">
      <c r="A14" s="0" t="n">
        <v>1826</v>
      </c>
      <c r="B14" s="0" t="n">
        <v>5</v>
      </c>
      <c r="C14" s="0" t="n">
        <v>7</v>
      </c>
      <c r="D14" s="2" t="s">
        <v>14</v>
      </c>
      <c r="E14" s="0" t="n">
        <v>10.4</v>
      </c>
    </row>
    <row r="15" customFormat="false" ht="12.75" hidden="false" customHeight="false" outlineLevel="0" collapsed="false">
      <c r="A15" s="0" t="n">
        <v>1826</v>
      </c>
      <c r="B15" s="0" t="n">
        <v>5</v>
      </c>
      <c r="C15" s="0" t="n">
        <v>8</v>
      </c>
      <c r="D15" s="2" t="s">
        <v>15</v>
      </c>
      <c r="E15" s="0" t="n">
        <v>11</v>
      </c>
    </row>
    <row r="16" customFormat="false" ht="12.75" hidden="false" customHeight="false" outlineLevel="0" collapsed="false">
      <c r="A16" s="0" t="n">
        <v>1826</v>
      </c>
      <c r="B16" s="0" t="n">
        <v>5</v>
      </c>
      <c r="C16" s="0" t="n">
        <v>9</v>
      </c>
      <c r="D16" s="2" t="s">
        <v>16</v>
      </c>
      <c r="E16" s="0" t="n">
        <v>12.9</v>
      </c>
    </row>
    <row r="17" customFormat="false" ht="12.75" hidden="false" customHeight="false" outlineLevel="0" collapsed="false">
      <c r="A17" s="0" t="n">
        <v>1826</v>
      </c>
      <c r="B17" s="0" t="n">
        <v>5</v>
      </c>
      <c r="C17" s="0" t="n">
        <v>10</v>
      </c>
      <c r="D17" s="2" t="s">
        <v>17</v>
      </c>
      <c r="E17" s="0" t="n">
        <v>13.1</v>
      </c>
    </row>
    <row r="18" customFormat="false" ht="12.75" hidden="false" customHeight="false" outlineLevel="0" collapsed="false">
      <c r="A18" s="0" t="n">
        <v>1826</v>
      </c>
      <c r="B18" s="0" t="n">
        <v>5</v>
      </c>
      <c r="C18" s="0" t="n">
        <v>11</v>
      </c>
      <c r="D18" s="2" t="s">
        <v>18</v>
      </c>
      <c r="E18" s="0" t="n">
        <v>13.1</v>
      </c>
    </row>
    <row r="19" customFormat="false" ht="12.75" hidden="false" customHeight="false" outlineLevel="0" collapsed="false">
      <c r="A19" s="0" t="n">
        <v>1826</v>
      </c>
      <c r="B19" s="0" t="n">
        <v>5</v>
      </c>
      <c r="C19" s="0" t="n">
        <v>12</v>
      </c>
      <c r="D19" s="2" t="s">
        <v>19</v>
      </c>
      <c r="E19" s="0" t="n">
        <v>10.4</v>
      </c>
    </row>
    <row r="20" customFormat="false" ht="12.75" hidden="false" customHeight="false" outlineLevel="0" collapsed="false">
      <c r="A20" s="0" t="n">
        <v>1826</v>
      </c>
      <c r="B20" s="0" t="n">
        <v>5</v>
      </c>
      <c r="C20" s="0" t="n">
        <v>13</v>
      </c>
      <c r="D20" s="2" t="s">
        <v>20</v>
      </c>
      <c r="E20" s="0" t="n">
        <v>10.9</v>
      </c>
    </row>
    <row r="21" customFormat="false" ht="12.75" hidden="false" customHeight="false" outlineLevel="0" collapsed="false">
      <c r="A21" s="0" t="n">
        <v>1826</v>
      </c>
      <c r="B21" s="0" t="n">
        <v>5</v>
      </c>
      <c r="C21" s="0" t="n">
        <v>14</v>
      </c>
      <c r="D21" s="2" t="s">
        <v>21</v>
      </c>
      <c r="E21" s="0" t="n">
        <v>9.4</v>
      </c>
    </row>
    <row r="22" customFormat="false" ht="12.75" hidden="false" customHeight="false" outlineLevel="0" collapsed="false">
      <c r="A22" s="0" t="n">
        <v>1826</v>
      </c>
      <c r="B22" s="0" t="n">
        <v>5</v>
      </c>
      <c r="C22" s="0" t="n">
        <v>15</v>
      </c>
      <c r="D22" s="2" t="s">
        <v>22</v>
      </c>
      <c r="E22" s="0" t="n">
        <v>9.4</v>
      </c>
    </row>
    <row r="23" customFormat="false" ht="12.75" hidden="false" customHeight="false" outlineLevel="0" collapsed="false">
      <c r="A23" s="0" t="n">
        <v>1826</v>
      </c>
      <c r="B23" s="0" t="n">
        <v>5</v>
      </c>
      <c r="C23" s="0" t="n">
        <v>16</v>
      </c>
      <c r="D23" s="2" t="s">
        <v>23</v>
      </c>
      <c r="E23" s="0" t="n">
        <v>10.6</v>
      </c>
    </row>
    <row r="24" customFormat="false" ht="12.75" hidden="false" customHeight="false" outlineLevel="0" collapsed="false">
      <c r="A24" s="0" t="n">
        <v>1826</v>
      </c>
      <c r="B24" s="0" t="n">
        <v>5</v>
      </c>
      <c r="C24" s="0" t="n">
        <v>17</v>
      </c>
      <c r="D24" s="2" t="s">
        <v>24</v>
      </c>
      <c r="E24" s="0" t="n">
        <v>12.1</v>
      </c>
    </row>
    <row r="25" customFormat="false" ht="12.75" hidden="false" customHeight="false" outlineLevel="0" collapsed="false">
      <c r="A25" s="0" t="n">
        <v>1826</v>
      </c>
      <c r="B25" s="0" t="n">
        <v>5</v>
      </c>
      <c r="C25" s="0" t="n">
        <v>18</v>
      </c>
      <c r="D25" s="2" t="s">
        <v>25</v>
      </c>
      <c r="E25" s="0" t="n">
        <v>11</v>
      </c>
    </row>
    <row r="26" customFormat="false" ht="12.75" hidden="false" customHeight="false" outlineLevel="0" collapsed="false">
      <c r="A26" s="0" t="n">
        <v>1826</v>
      </c>
      <c r="B26" s="0" t="n">
        <v>5</v>
      </c>
      <c r="C26" s="0" t="n">
        <v>19</v>
      </c>
      <c r="D26" s="2" t="s">
        <v>26</v>
      </c>
      <c r="E26" s="0" t="n">
        <v>10.9</v>
      </c>
    </row>
    <row r="27" customFormat="false" ht="12.75" hidden="false" customHeight="false" outlineLevel="0" collapsed="false">
      <c r="A27" s="0" t="n">
        <v>1826</v>
      </c>
      <c r="B27" s="0" t="n">
        <v>5</v>
      </c>
      <c r="C27" s="0" t="n">
        <v>20</v>
      </c>
      <c r="D27" s="2" t="s">
        <v>27</v>
      </c>
      <c r="E27" s="0" t="n">
        <v>14</v>
      </c>
    </row>
    <row r="28" customFormat="false" ht="12.75" hidden="false" customHeight="false" outlineLevel="0" collapsed="false">
      <c r="A28" s="0" t="n">
        <v>1826</v>
      </c>
      <c r="B28" s="0" t="n">
        <v>5</v>
      </c>
      <c r="C28" s="0" t="n">
        <v>21</v>
      </c>
      <c r="D28" s="2" t="s">
        <v>28</v>
      </c>
      <c r="E28" s="0" t="n">
        <v>16.1</v>
      </c>
    </row>
    <row r="29" customFormat="false" ht="12.75" hidden="false" customHeight="false" outlineLevel="0" collapsed="false">
      <c r="A29" s="0" t="n">
        <v>1826</v>
      </c>
      <c r="B29" s="0" t="n">
        <v>5</v>
      </c>
      <c r="C29" s="0" t="n">
        <v>22</v>
      </c>
      <c r="D29" s="2" t="s">
        <v>29</v>
      </c>
      <c r="E29" s="0" t="n">
        <v>16.1</v>
      </c>
    </row>
    <row r="30" customFormat="false" ht="12.75" hidden="false" customHeight="false" outlineLevel="0" collapsed="false">
      <c r="A30" s="0" t="n">
        <v>1826</v>
      </c>
      <c r="B30" s="0" t="n">
        <v>5</v>
      </c>
      <c r="C30" s="0" t="n">
        <v>23</v>
      </c>
      <c r="D30" s="2" t="s">
        <v>30</v>
      </c>
      <c r="E30" s="0" t="n">
        <v>16.1</v>
      </c>
    </row>
    <row r="31" customFormat="false" ht="12.75" hidden="false" customHeight="false" outlineLevel="0" collapsed="false">
      <c r="A31" s="0" t="n">
        <v>1826</v>
      </c>
      <c r="B31" s="0" t="n">
        <v>5</v>
      </c>
      <c r="C31" s="0" t="n">
        <v>24</v>
      </c>
      <c r="D31" s="2" t="s">
        <v>31</v>
      </c>
      <c r="E31" s="0" t="n">
        <v>17.5</v>
      </c>
    </row>
    <row r="32" customFormat="false" ht="12.75" hidden="false" customHeight="false" outlineLevel="0" collapsed="false">
      <c r="A32" s="0" t="n">
        <v>1826</v>
      </c>
      <c r="B32" s="0" t="n">
        <v>5</v>
      </c>
      <c r="C32" s="0" t="n">
        <v>25</v>
      </c>
      <c r="D32" s="2" t="s">
        <v>32</v>
      </c>
      <c r="E32" s="0" t="n">
        <v>17.1</v>
      </c>
    </row>
    <row r="33" customFormat="false" ht="12.75" hidden="false" customHeight="false" outlineLevel="0" collapsed="false">
      <c r="A33" s="0" t="n">
        <v>1826</v>
      </c>
      <c r="B33" s="0" t="n">
        <v>5</v>
      </c>
      <c r="C33" s="0" t="n">
        <v>26</v>
      </c>
      <c r="D33" s="2" t="s">
        <v>33</v>
      </c>
      <c r="E33" s="0" t="n">
        <v>17.6</v>
      </c>
    </row>
    <row r="34" customFormat="false" ht="12.75" hidden="false" customHeight="false" outlineLevel="0" collapsed="false">
      <c r="A34" s="0" t="n">
        <v>1826</v>
      </c>
      <c r="B34" s="0" t="n">
        <v>5</v>
      </c>
      <c r="C34" s="0" t="n">
        <v>27</v>
      </c>
      <c r="D34" s="2" t="s">
        <v>34</v>
      </c>
      <c r="E34" s="0" t="n">
        <v>18</v>
      </c>
    </row>
    <row r="35" customFormat="false" ht="12.75" hidden="false" customHeight="false" outlineLevel="0" collapsed="false">
      <c r="A35" s="0" t="n">
        <v>1826</v>
      </c>
      <c r="B35" s="0" t="n">
        <v>5</v>
      </c>
      <c r="C35" s="0" t="n">
        <v>28</v>
      </c>
      <c r="D35" s="2" t="s">
        <v>35</v>
      </c>
      <c r="E35" s="0" t="n">
        <v>19</v>
      </c>
    </row>
    <row r="36" customFormat="false" ht="12.75" hidden="false" customHeight="false" outlineLevel="0" collapsed="false">
      <c r="A36" s="0" t="n">
        <v>1826</v>
      </c>
      <c r="B36" s="0" t="n">
        <v>5</v>
      </c>
      <c r="C36" s="0" t="n">
        <v>29</v>
      </c>
      <c r="D36" s="2" t="s">
        <v>36</v>
      </c>
      <c r="E36" s="0" t="n">
        <v>19.8</v>
      </c>
    </row>
    <row r="37" customFormat="false" ht="12.75" hidden="false" customHeight="false" outlineLevel="0" collapsed="false">
      <c r="A37" s="0" t="n">
        <v>1826</v>
      </c>
      <c r="B37" s="0" t="n">
        <v>5</v>
      </c>
      <c r="C37" s="0" t="n">
        <v>30</v>
      </c>
      <c r="D37" s="2" t="s">
        <v>37</v>
      </c>
      <c r="E37" s="0" t="n">
        <v>20.1</v>
      </c>
    </row>
    <row r="38" customFormat="false" ht="12.75" hidden="false" customHeight="false" outlineLevel="0" collapsed="false">
      <c r="A38" s="0" t="n">
        <v>1826</v>
      </c>
      <c r="B38" s="0" t="n">
        <v>5</v>
      </c>
      <c r="C38" s="0" t="n">
        <v>31</v>
      </c>
      <c r="D38" s="2" t="s">
        <v>38</v>
      </c>
      <c r="E38" s="0" t="n">
        <v>16.3</v>
      </c>
    </row>
    <row r="39" customFormat="false" ht="12.75" hidden="false" customHeight="false" outlineLevel="0" collapsed="false">
      <c r="A39" s="0" t="n">
        <v>1826</v>
      </c>
      <c r="B39" s="0" t="n">
        <v>6</v>
      </c>
      <c r="C39" s="0" t="n">
        <v>1</v>
      </c>
      <c r="D39" s="2" t="s">
        <v>39</v>
      </c>
      <c r="E39" s="0" t="n">
        <v>16</v>
      </c>
    </row>
    <row r="40" customFormat="false" ht="12.75" hidden="false" customHeight="false" outlineLevel="0" collapsed="false">
      <c r="A40" s="0" t="n">
        <v>1826</v>
      </c>
      <c r="B40" s="0" t="n">
        <v>6</v>
      </c>
      <c r="C40" s="0" t="n">
        <v>2</v>
      </c>
      <c r="D40" s="2" t="s">
        <v>40</v>
      </c>
      <c r="E40" s="0" t="n">
        <v>18</v>
      </c>
    </row>
    <row r="41" customFormat="false" ht="12.75" hidden="false" customHeight="false" outlineLevel="0" collapsed="false">
      <c r="A41" s="0" t="n">
        <v>1826</v>
      </c>
      <c r="B41" s="0" t="n">
        <v>6</v>
      </c>
      <c r="C41" s="0" t="n">
        <v>3</v>
      </c>
      <c r="D41" s="2" t="s">
        <v>41</v>
      </c>
      <c r="E41" s="0" t="n">
        <v>17.5</v>
      </c>
    </row>
    <row r="42" customFormat="false" ht="12.75" hidden="false" customHeight="false" outlineLevel="0" collapsed="false">
      <c r="A42" s="0" t="n">
        <v>1826</v>
      </c>
      <c r="B42" s="0" t="n">
        <v>6</v>
      </c>
      <c r="C42" s="0" t="n">
        <v>4</v>
      </c>
      <c r="D42" s="2" t="s">
        <v>42</v>
      </c>
      <c r="E42" s="0" t="n">
        <v>16.6</v>
      </c>
    </row>
    <row r="43" customFormat="false" ht="12.75" hidden="false" customHeight="false" outlineLevel="0" collapsed="false">
      <c r="A43" s="0" t="n">
        <v>1826</v>
      </c>
      <c r="B43" s="0" t="n">
        <v>6</v>
      </c>
      <c r="C43" s="0" t="n">
        <v>5</v>
      </c>
      <c r="D43" s="2" t="s">
        <v>43</v>
      </c>
      <c r="E43" s="0" t="n">
        <v>14.4</v>
      </c>
    </row>
    <row r="44" customFormat="false" ht="12.75" hidden="false" customHeight="false" outlineLevel="0" collapsed="false">
      <c r="A44" s="0" t="n">
        <v>1826</v>
      </c>
      <c r="B44" s="0" t="n">
        <v>6</v>
      </c>
      <c r="C44" s="0" t="n">
        <v>6</v>
      </c>
      <c r="D44" s="2" t="s">
        <v>44</v>
      </c>
      <c r="E44" s="0" t="n">
        <v>15.4</v>
      </c>
    </row>
    <row r="45" customFormat="false" ht="12.75" hidden="false" customHeight="false" outlineLevel="0" collapsed="false">
      <c r="A45" s="0" t="n">
        <v>1826</v>
      </c>
      <c r="B45" s="0" t="n">
        <v>6</v>
      </c>
      <c r="C45" s="0" t="n">
        <v>7</v>
      </c>
      <c r="D45" s="2" t="s">
        <v>45</v>
      </c>
      <c r="E45" s="0" t="n">
        <v>16.6</v>
      </c>
    </row>
    <row r="46" customFormat="false" ht="12.75" hidden="false" customHeight="false" outlineLevel="0" collapsed="false">
      <c r="A46" s="0" t="n">
        <v>1826</v>
      </c>
      <c r="B46" s="0" t="n">
        <v>6</v>
      </c>
      <c r="C46" s="0" t="n">
        <v>8</v>
      </c>
      <c r="D46" s="2" t="s">
        <v>46</v>
      </c>
      <c r="E46" s="0" t="n">
        <v>20.9</v>
      </c>
    </row>
    <row r="47" customFormat="false" ht="12.75" hidden="false" customHeight="false" outlineLevel="0" collapsed="false">
      <c r="A47" s="0" t="n">
        <v>1826</v>
      </c>
      <c r="B47" s="0" t="n">
        <v>6</v>
      </c>
      <c r="C47" s="0" t="n">
        <v>9</v>
      </c>
      <c r="D47" s="2" t="s">
        <v>47</v>
      </c>
      <c r="E47" s="0" t="n">
        <v>20.8</v>
      </c>
    </row>
    <row r="48" customFormat="false" ht="12.75" hidden="false" customHeight="false" outlineLevel="0" collapsed="false">
      <c r="A48" s="0" t="n">
        <v>1826</v>
      </c>
      <c r="B48" s="0" t="n">
        <v>6</v>
      </c>
      <c r="C48" s="0" t="n">
        <v>10</v>
      </c>
      <c r="D48" s="2" t="s">
        <v>48</v>
      </c>
      <c r="E48" s="0" t="n">
        <v>19.1</v>
      </c>
    </row>
    <row r="49" customFormat="false" ht="12.75" hidden="false" customHeight="false" outlineLevel="0" collapsed="false">
      <c r="A49" s="0" t="n">
        <v>1826</v>
      </c>
      <c r="B49" s="0" t="n">
        <v>6</v>
      </c>
      <c r="C49" s="0" t="n">
        <v>11</v>
      </c>
      <c r="D49" s="2" t="s">
        <v>49</v>
      </c>
      <c r="E49" s="0" t="n">
        <v>16.8</v>
      </c>
    </row>
    <row r="50" customFormat="false" ht="12.75" hidden="false" customHeight="false" outlineLevel="0" collapsed="false">
      <c r="A50" s="0" t="n">
        <v>1826</v>
      </c>
      <c r="B50" s="0" t="n">
        <v>6</v>
      </c>
      <c r="C50" s="0" t="n">
        <v>12</v>
      </c>
      <c r="D50" s="2" t="s">
        <v>50</v>
      </c>
      <c r="E50" s="0" t="n">
        <v>19.4</v>
      </c>
    </row>
    <row r="51" customFormat="false" ht="12.75" hidden="false" customHeight="false" outlineLevel="0" collapsed="false">
      <c r="A51" s="0" t="n">
        <v>1826</v>
      </c>
      <c r="B51" s="0" t="n">
        <v>6</v>
      </c>
      <c r="C51" s="0" t="n">
        <v>13</v>
      </c>
      <c r="D51" s="2" t="s">
        <v>51</v>
      </c>
      <c r="E51" s="0" t="n">
        <v>20.8</v>
      </c>
    </row>
    <row r="52" customFormat="false" ht="12.75" hidden="false" customHeight="false" outlineLevel="0" collapsed="false">
      <c r="A52" s="0" t="n">
        <v>1826</v>
      </c>
      <c r="B52" s="0" t="n">
        <v>6</v>
      </c>
      <c r="C52" s="0" t="n">
        <v>14</v>
      </c>
      <c r="D52" s="2" t="s">
        <v>52</v>
      </c>
      <c r="E52" s="0" t="n">
        <v>20.1</v>
      </c>
    </row>
    <row r="53" customFormat="false" ht="12.75" hidden="false" customHeight="false" outlineLevel="0" collapsed="false">
      <c r="A53" s="0" t="n">
        <v>1826</v>
      </c>
      <c r="B53" s="0" t="n">
        <v>6</v>
      </c>
      <c r="C53" s="0" t="n">
        <v>15</v>
      </c>
      <c r="D53" s="2" t="s">
        <v>53</v>
      </c>
      <c r="E53" s="0" t="n">
        <v>19.3</v>
      </c>
    </row>
    <row r="54" customFormat="false" ht="12.75" hidden="false" customHeight="false" outlineLevel="0" collapsed="false">
      <c r="A54" s="0" t="n">
        <v>1826</v>
      </c>
      <c r="B54" s="0" t="n">
        <v>6</v>
      </c>
      <c r="C54" s="0" t="n">
        <v>16</v>
      </c>
      <c r="D54" s="2" t="s">
        <v>54</v>
      </c>
      <c r="E54" s="0" t="n">
        <v>13.9</v>
      </c>
    </row>
    <row r="55" customFormat="false" ht="12.75" hidden="false" customHeight="false" outlineLevel="0" collapsed="false">
      <c r="A55" s="0" t="n">
        <v>1826</v>
      </c>
      <c r="B55" s="0" t="n">
        <v>6</v>
      </c>
      <c r="C55" s="0" t="n">
        <v>17</v>
      </c>
      <c r="D55" s="2" t="s">
        <v>55</v>
      </c>
      <c r="E55" s="0" t="n">
        <v>13.6</v>
      </c>
    </row>
    <row r="56" customFormat="false" ht="12.75" hidden="false" customHeight="false" outlineLevel="0" collapsed="false">
      <c r="A56" s="0" t="n">
        <v>1826</v>
      </c>
      <c r="B56" s="0" t="n">
        <v>6</v>
      </c>
      <c r="C56" s="0" t="n">
        <v>18</v>
      </c>
      <c r="D56" s="2" t="s">
        <v>56</v>
      </c>
      <c r="E56" s="0" t="n">
        <v>14.3</v>
      </c>
    </row>
    <row r="57" customFormat="false" ht="12.75" hidden="false" customHeight="false" outlineLevel="0" collapsed="false">
      <c r="A57" s="0" t="n">
        <v>1826</v>
      </c>
      <c r="B57" s="0" t="n">
        <v>6</v>
      </c>
      <c r="C57" s="0" t="n">
        <v>19</v>
      </c>
      <c r="D57" s="2" t="s">
        <v>57</v>
      </c>
      <c r="E57" s="0" t="n">
        <v>14.1</v>
      </c>
    </row>
    <row r="58" customFormat="false" ht="12.75" hidden="false" customHeight="false" outlineLevel="0" collapsed="false">
      <c r="A58" s="0" t="n">
        <v>1826</v>
      </c>
      <c r="B58" s="0" t="n">
        <v>6</v>
      </c>
      <c r="C58" s="0" t="n">
        <v>20</v>
      </c>
      <c r="D58" s="2" t="s">
        <v>58</v>
      </c>
      <c r="E58" s="0" t="n">
        <v>14.9</v>
      </c>
    </row>
    <row r="59" customFormat="false" ht="12.75" hidden="false" customHeight="false" outlineLevel="0" collapsed="false">
      <c r="A59" s="0" t="n">
        <v>1826</v>
      </c>
      <c r="B59" s="0" t="n">
        <v>6</v>
      </c>
      <c r="C59" s="0" t="n">
        <v>21</v>
      </c>
      <c r="D59" s="2" t="s">
        <v>59</v>
      </c>
      <c r="E59" s="0" t="n">
        <v>17.5</v>
      </c>
    </row>
    <row r="60" customFormat="false" ht="12.75" hidden="false" customHeight="false" outlineLevel="0" collapsed="false">
      <c r="A60" s="0" t="n">
        <v>1826</v>
      </c>
      <c r="B60" s="0" t="n">
        <v>6</v>
      </c>
      <c r="C60" s="0" t="n">
        <v>22</v>
      </c>
      <c r="D60" s="2" t="s">
        <v>60</v>
      </c>
      <c r="E60" s="0" t="n">
        <v>18.1</v>
      </c>
    </row>
    <row r="61" customFormat="false" ht="12.75" hidden="false" customHeight="false" outlineLevel="0" collapsed="false">
      <c r="A61" s="0" t="n">
        <v>1826</v>
      </c>
      <c r="B61" s="0" t="n">
        <v>6</v>
      </c>
      <c r="C61" s="0" t="n">
        <v>23</v>
      </c>
      <c r="D61" s="2" t="s">
        <v>61</v>
      </c>
      <c r="E61" s="0" t="n">
        <v>21.5</v>
      </c>
    </row>
    <row r="62" customFormat="false" ht="12.75" hidden="false" customHeight="false" outlineLevel="0" collapsed="false">
      <c r="A62" s="0" t="n">
        <v>1826</v>
      </c>
      <c r="B62" s="0" t="n">
        <v>6</v>
      </c>
      <c r="C62" s="0" t="n">
        <v>24</v>
      </c>
      <c r="D62" s="2" t="s">
        <v>62</v>
      </c>
      <c r="E62" s="0" t="n">
        <v>24.4</v>
      </c>
    </row>
    <row r="63" customFormat="false" ht="12.75" hidden="false" customHeight="false" outlineLevel="0" collapsed="false">
      <c r="A63" s="0" t="n">
        <v>1826</v>
      </c>
      <c r="B63" s="0" t="n">
        <v>6</v>
      </c>
      <c r="C63" s="0" t="n">
        <v>25</v>
      </c>
      <c r="D63" s="2" t="s">
        <v>63</v>
      </c>
      <c r="E63" s="0" t="n">
        <v>22</v>
      </c>
    </row>
    <row r="64" customFormat="false" ht="12.75" hidden="false" customHeight="false" outlineLevel="0" collapsed="false">
      <c r="A64" s="0" t="n">
        <v>1826</v>
      </c>
      <c r="B64" s="0" t="n">
        <v>6</v>
      </c>
      <c r="C64" s="0" t="n">
        <v>26</v>
      </c>
      <c r="D64" s="2" t="s">
        <v>64</v>
      </c>
      <c r="E64" s="0" t="n">
        <v>19.1</v>
      </c>
    </row>
    <row r="65" customFormat="false" ht="12.75" hidden="false" customHeight="false" outlineLevel="0" collapsed="false">
      <c r="A65" s="0" t="n">
        <v>1826</v>
      </c>
      <c r="B65" s="0" t="n">
        <v>6</v>
      </c>
      <c r="C65" s="0" t="n">
        <v>27</v>
      </c>
      <c r="D65" s="2" t="s">
        <v>65</v>
      </c>
      <c r="E65" s="0" t="n">
        <v>19.3</v>
      </c>
    </row>
    <row r="66" customFormat="false" ht="12.75" hidden="false" customHeight="false" outlineLevel="0" collapsed="false">
      <c r="A66" s="0" t="n">
        <v>1826</v>
      </c>
      <c r="B66" s="0" t="n">
        <v>6</v>
      </c>
      <c r="C66" s="0" t="n">
        <v>28</v>
      </c>
      <c r="D66" s="2" t="s">
        <v>66</v>
      </c>
      <c r="E66" s="0" t="n">
        <v>21.3</v>
      </c>
    </row>
    <row r="67" customFormat="false" ht="12.75" hidden="false" customHeight="false" outlineLevel="0" collapsed="false">
      <c r="A67" s="0" t="n">
        <v>1826</v>
      </c>
      <c r="B67" s="0" t="n">
        <v>6</v>
      </c>
      <c r="C67" s="0" t="n">
        <v>29</v>
      </c>
      <c r="D67" s="2" t="s">
        <v>67</v>
      </c>
      <c r="E67" s="0" t="n">
        <v>22.4</v>
      </c>
    </row>
    <row r="68" customFormat="false" ht="12.75" hidden="false" customHeight="false" outlineLevel="0" collapsed="false">
      <c r="A68" s="0" t="n">
        <v>1826</v>
      </c>
      <c r="B68" s="0" t="n">
        <v>6</v>
      </c>
      <c r="C68" s="0" t="n">
        <v>30</v>
      </c>
      <c r="D68" s="2" t="s">
        <v>68</v>
      </c>
      <c r="E68" s="0" t="n">
        <v>23.8</v>
      </c>
    </row>
    <row r="69" customFormat="false" ht="12.75" hidden="false" customHeight="false" outlineLevel="0" collapsed="false">
      <c r="A69" s="0" t="n">
        <v>1826</v>
      </c>
      <c r="B69" s="0" t="n">
        <v>7</v>
      </c>
      <c r="C69" s="0" t="n">
        <v>1</v>
      </c>
      <c r="D69" s="2" t="s">
        <v>69</v>
      </c>
      <c r="E69" s="0" t="n">
        <v>24.3</v>
      </c>
    </row>
    <row r="70" customFormat="false" ht="12.75" hidden="false" customHeight="false" outlineLevel="0" collapsed="false">
      <c r="A70" s="0" t="n">
        <v>1826</v>
      </c>
      <c r="B70" s="0" t="n">
        <v>7</v>
      </c>
      <c r="C70" s="0" t="n">
        <v>2</v>
      </c>
      <c r="D70" s="2" t="s">
        <v>70</v>
      </c>
      <c r="E70" s="0" t="n">
        <v>21.6</v>
      </c>
    </row>
    <row r="71" customFormat="false" ht="12.75" hidden="false" customHeight="false" outlineLevel="0" collapsed="false">
      <c r="A71" s="0" t="n">
        <v>1826</v>
      </c>
      <c r="B71" s="0" t="n">
        <v>7</v>
      </c>
      <c r="C71" s="0" t="n">
        <v>3</v>
      </c>
      <c r="D71" s="2" t="s">
        <v>71</v>
      </c>
      <c r="E71" s="0" t="n">
        <v>20.6</v>
      </c>
    </row>
    <row r="72" customFormat="false" ht="12.75" hidden="false" customHeight="false" outlineLevel="0" collapsed="false">
      <c r="A72" s="0" t="n">
        <v>1826</v>
      </c>
      <c r="B72" s="0" t="n">
        <v>7</v>
      </c>
      <c r="C72" s="0" t="n">
        <v>4</v>
      </c>
      <c r="D72" s="2" t="s">
        <v>72</v>
      </c>
      <c r="E72" s="0" t="n">
        <v>20.1</v>
      </c>
    </row>
    <row r="73" customFormat="false" ht="12.75" hidden="false" customHeight="false" outlineLevel="0" collapsed="false">
      <c r="A73" s="0" t="n">
        <v>1826</v>
      </c>
      <c r="B73" s="0" t="n">
        <v>7</v>
      </c>
      <c r="C73" s="0" t="n">
        <v>5</v>
      </c>
      <c r="D73" s="2" t="s">
        <v>73</v>
      </c>
      <c r="E73" s="0" t="n">
        <v>22.1</v>
      </c>
    </row>
    <row r="74" customFormat="false" ht="12.75" hidden="false" customHeight="false" outlineLevel="0" collapsed="false">
      <c r="A74" s="0" t="n">
        <v>1826</v>
      </c>
      <c r="B74" s="0" t="n">
        <v>7</v>
      </c>
      <c r="C74" s="0" t="n">
        <v>6</v>
      </c>
      <c r="D74" s="2" t="s">
        <v>74</v>
      </c>
      <c r="E74" s="0" t="n">
        <v>25.6</v>
      </c>
    </row>
    <row r="75" customFormat="false" ht="12.75" hidden="false" customHeight="false" outlineLevel="0" collapsed="false">
      <c r="A75" s="0" t="n">
        <v>1826</v>
      </c>
      <c r="B75" s="0" t="n">
        <v>7</v>
      </c>
      <c r="C75" s="0" t="n">
        <v>7</v>
      </c>
      <c r="D75" s="2" t="s">
        <v>75</v>
      </c>
      <c r="E75" s="0" t="n">
        <v>25.9</v>
      </c>
    </row>
    <row r="76" customFormat="false" ht="12.75" hidden="false" customHeight="false" outlineLevel="0" collapsed="false">
      <c r="A76" s="0" t="n">
        <v>1826</v>
      </c>
      <c r="B76" s="0" t="n">
        <v>7</v>
      </c>
      <c r="C76" s="0" t="n">
        <v>8</v>
      </c>
      <c r="D76" s="2" t="s">
        <v>76</v>
      </c>
      <c r="E76" s="0" t="n">
        <v>26.6</v>
      </c>
    </row>
    <row r="77" customFormat="false" ht="12.75" hidden="false" customHeight="false" outlineLevel="0" collapsed="false">
      <c r="A77" s="0" t="n">
        <v>1826</v>
      </c>
      <c r="B77" s="0" t="n">
        <v>7</v>
      </c>
      <c r="C77" s="0" t="n">
        <v>9</v>
      </c>
      <c r="D77" s="2" t="s">
        <v>77</v>
      </c>
      <c r="E77" s="0" t="n">
        <v>27.1</v>
      </c>
    </row>
    <row r="78" customFormat="false" ht="12.75" hidden="false" customHeight="false" outlineLevel="0" collapsed="false">
      <c r="A78" s="0" t="n">
        <v>1826</v>
      </c>
      <c r="B78" s="0" t="n">
        <v>7</v>
      </c>
      <c r="C78" s="0" t="n">
        <v>10</v>
      </c>
      <c r="D78" s="2" t="s">
        <v>78</v>
      </c>
      <c r="E78" s="0" t="n">
        <v>26.6</v>
      </c>
    </row>
    <row r="79" customFormat="false" ht="12.75" hidden="false" customHeight="false" outlineLevel="0" collapsed="false">
      <c r="A79" s="0" t="n">
        <v>1826</v>
      </c>
      <c r="B79" s="0" t="n">
        <v>7</v>
      </c>
      <c r="C79" s="0" t="n">
        <v>11</v>
      </c>
      <c r="D79" s="2" t="s">
        <v>79</v>
      </c>
      <c r="E79" s="0" t="n">
        <v>23.1</v>
      </c>
    </row>
    <row r="80" customFormat="false" ht="12.75" hidden="false" customHeight="false" outlineLevel="0" collapsed="false">
      <c r="A80" s="0" t="n">
        <v>1826</v>
      </c>
      <c r="B80" s="0" t="n">
        <v>7</v>
      </c>
      <c r="C80" s="0" t="n">
        <v>12</v>
      </c>
      <c r="D80" s="2" t="s">
        <v>80</v>
      </c>
      <c r="E80" s="0" t="n">
        <v>20.9</v>
      </c>
    </row>
    <row r="81" customFormat="false" ht="12.75" hidden="false" customHeight="false" outlineLevel="0" collapsed="false">
      <c r="A81" s="0" t="n">
        <v>1826</v>
      </c>
      <c r="B81" s="0" t="n">
        <v>7</v>
      </c>
      <c r="C81" s="0" t="n">
        <v>13</v>
      </c>
      <c r="D81" s="2" t="s">
        <v>81</v>
      </c>
      <c r="E81" s="0" t="n">
        <v>21.5</v>
      </c>
    </row>
    <row r="82" customFormat="false" ht="12.75" hidden="false" customHeight="false" outlineLevel="0" collapsed="false">
      <c r="A82" s="0" t="n">
        <v>1826</v>
      </c>
      <c r="B82" s="0" t="n">
        <v>7</v>
      </c>
      <c r="C82" s="0" t="n">
        <v>14</v>
      </c>
      <c r="D82" s="2" t="s">
        <v>82</v>
      </c>
      <c r="E82" s="0" t="n">
        <v>20.6</v>
      </c>
    </row>
    <row r="83" customFormat="false" ht="12.75" hidden="false" customHeight="false" outlineLevel="0" collapsed="false">
      <c r="A83" s="0" t="n">
        <v>1826</v>
      </c>
      <c r="B83" s="0" t="n">
        <v>7</v>
      </c>
      <c r="C83" s="0" t="n">
        <v>15</v>
      </c>
      <c r="D83" s="2" t="s">
        <v>83</v>
      </c>
      <c r="E83" s="0" t="n">
        <v>20.9</v>
      </c>
    </row>
    <row r="84" customFormat="false" ht="12.75" hidden="false" customHeight="false" outlineLevel="0" collapsed="false">
      <c r="A84" s="0" t="n">
        <v>1826</v>
      </c>
      <c r="B84" s="0" t="n">
        <v>7</v>
      </c>
      <c r="C84" s="0" t="n">
        <v>16</v>
      </c>
      <c r="D84" s="2" t="s">
        <v>84</v>
      </c>
      <c r="E84" s="0" t="n">
        <v>20.4</v>
      </c>
    </row>
    <row r="85" customFormat="false" ht="12.75" hidden="false" customHeight="false" outlineLevel="0" collapsed="false">
      <c r="A85" s="0" t="n">
        <v>1826</v>
      </c>
      <c r="B85" s="0" t="n">
        <v>7</v>
      </c>
      <c r="C85" s="0" t="n">
        <v>17</v>
      </c>
      <c r="D85" s="2" t="s">
        <v>85</v>
      </c>
      <c r="E85" s="0" t="n">
        <v>17.9</v>
      </c>
    </row>
    <row r="86" customFormat="false" ht="12.75" hidden="false" customHeight="false" outlineLevel="0" collapsed="false">
      <c r="A86" s="0" t="n">
        <v>1826</v>
      </c>
      <c r="B86" s="0" t="n">
        <v>7</v>
      </c>
      <c r="C86" s="0" t="n">
        <v>18</v>
      </c>
      <c r="D86" s="2" t="s">
        <v>86</v>
      </c>
      <c r="E86" s="0" t="n">
        <v>18.3</v>
      </c>
    </row>
    <row r="87" customFormat="false" ht="12.75" hidden="false" customHeight="false" outlineLevel="0" collapsed="false">
      <c r="A87" s="0" t="n">
        <v>1826</v>
      </c>
      <c r="B87" s="0" t="n">
        <v>7</v>
      </c>
      <c r="C87" s="0" t="n">
        <v>19</v>
      </c>
      <c r="D87" s="2" t="s">
        <v>87</v>
      </c>
      <c r="E87" s="0" t="n">
        <v>17.5</v>
      </c>
    </row>
    <row r="88" customFormat="false" ht="12.75" hidden="false" customHeight="false" outlineLevel="0" collapsed="false">
      <c r="A88" s="0" t="n">
        <v>1826</v>
      </c>
      <c r="B88" s="0" t="n">
        <v>7</v>
      </c>
      <c r="C88" s="0" t="n">
        <v>20</v>
      </c>
      <c r="D88" s="2" t="s">
        <v>88</v>
      </c>
      <c r="E88" s="0" t="n">
        <v>17.1</v>
      </c>
    </row>
    <row r="89" customFormat="false" ht="12.75" hidden="false" customHeight="false" outlineLevel="0" collapsed="false">
      <c r="A89" s="0" t="n">
        <v>1826</v>
      </c>
      <c r="B89" s="0" t="n">
        <v>7</v>
      </c>
      <c r="C89" s="0" t="n">
        <v>21</v>
      </c>
      <c r="D89" s="2" t="s">
        <v>89</v>
      </c>
      <c r="E89" s="0" t="n">
        <v>20.8</v>
      </c>
    </row>
    <row r="90" customFormat="false" ht="12.75" hidden="false" customHeight="false" outlineLevel="0" collapsed="false">
      <c r="A90" s="0" t="n">
        <v>1826</v>
      </c>
      <c r="B90" s="0" t="n">
        <v>7</v>
      </c>
      <c r="C90" s="0" t="n">
        <v>22</v>
      </c>
      <c r="D90" s="2" t="s">
        <v>90</v>
      </c>
      <c r="E90" s="0" t="n">
        <v>21</v>
      </c>
    </row>
    <row r="91" customFormat="false" ht="12.75" hidden="false" customHeight="false" outlineLevel="0" collapsed="false">
      <c r="A91" s="0" t="n">
        <v>1826</v>
      </c>
      <c r="B91" s="0" t="n">
        <v>7</v>
      </c>
      <c r="C91" s="0" t="n">
        <v>23</v>
      </c>
      <c r="D91" s="2" t="s">
        <v>91</v>
      </c>
      <c r="E91" s="0" t="n">
        <v>22.3</v>
      </c>
    </row>
    <row r="92" customFormat="false" ht="12.75" hidden="false" customHeight="false" outlineLevel="0" collapsed="false">
      <c r="A92" s="0" t="n">
        <v>1826</v>
      </c>
      <c r="B92" s="0" t="n">
        <v>7</v>
      </c>
      <c r="C92" s="0" t="n">
        <v>24</v>
      </c>
      <c r="D92" s="2" t="s">
        <v>92</v>
      </c>
      <c r="E92" s="0" t="n">
        <v>21.6</v>
      </c>
    </row>
    <row r="93" customFormat="false" ht="12.75" hidden="false" customHeight="false" outlineLevel="0" collapsed="false">
      <c r="A93" s="0" t="n">
        <v>1826</v>
      </c>
      <c r="B93" s="0" t="n">
        <v>7</v>
      </c>
      <c r="C93" s="0" t="n">
        <v>25</v>
      </c>
      <c r="D93" s="2" t="s">
        <v>93</v>
      </c>
      <c r="E93" s="0" t="n">
        <v>22.3</v>
      </c>
    </row>
    <row r="94" customFormat="false" ht="12.75" hidden="false" customHeight="false" outlineLevel="0" collapsed="false">
      <c r="A94" s="0" t="n">
        <v>1826</v>
      </c>
      <c r="B94" s="0" t="n">
        <v>7</v>
      </c>
      <c r="C94" s="0" t="n">
        <v>26</v>
      </c>
      <c r="D94" s="2" t="s">
        <v>94</v>
      </c>
      <c r="E94" s="0" t="n">
        <v>21.4</v>
      </c>
    </row>
    <row r="95" customFormat="false" ht="12.75" hidden="false" customHeight="false" outlineLevel="0" collapsed="false">
      <c r="A95" s="0" t="n">
        <v>1826</v>
      </c>
      <c r="B95" s="0" t="n">
        <v>7</v>
      </c>
      <c r="C95" s="0" t="n">
        <v>27</v>
      </c>
      <c r="D95" s="2" t="s">
        <v>95</v>
      </c>
      <c r="E95" s="0" t="n">
        <v>20.8</v>
      </c>
    </row>
    <row r="96" customFormat="false" ht="12.75" hidden="false" customHeight="false" outlineLevel="0" collapsed="false">
      <c r="A96" s="0" t="n">
        <v>1826</v>
      </c>
      <c r="B96" s="0" t="n">
        <v>7</v>
      </c>
      <c r="C96" s="0" t="n">
        <v>28</v>
      </c>
      <c r="D96" s="2" t="s">
        <v>96</v>
      </c>
      <c r="E96" s="0" t="n">
        <v>19.8</v>
      </c>
    </row>
    <row r="97" customFormat="false" ht="12.75" hidden="false" customHeight="false" outlineLevel="0" collapsed="false">
      <c r="A97" s="0" t="n">
        <v>1826</v>
      </c>
      <c r="B97" s="0" t="n">
        <v>7</v>
      </c>
      <c r="C97" s="0" t="n">
        <v>29</v>
      </c>
      <c r="D97" s="2" t="s">
        <v>97</v>
      </c>
      <c r="E97" s="0" t="n">
        <v>21.1</v>
      </c>
    </row>
    <row r="98" customFormat="false" ht="12.75" hidden="false" customHeight="false" outlineLevel="0" collapsed="false">
      <c r="A98" s="0" t="n">
        <v>1826</v>
      </c>
      <c r="B98" s="0" t="n">
        <v>7</v>
      </c>
      <c r="C98" s="0" t="n">
        <v>30</v>
      </c>
      <c r="D98" s="2" t="s">
        <v>98</v>
      </c>
      <c r="E98" s="0" t="n">
        <v>20.4</v>
      </c>
    </row>
    <row r="99" customFormat="false" ht="12.75" hidden="false" customHeight="false" outlineLevel="0" collapsed="false">
      <c r="A99" s="0" t="n">
        <v>1826</v>
      </c>
      <c r="B99" s="0" t="n">
        <v>7</v>
      </c>
      <c r="C99" s="0" t="n">
        <v>31</v>
      </c>
      <c r="D99" s="2" t="s">
        <v>99</v>
      </c>
      <c r="E99" s="0" t="n">
        <v>20.4</v>
      </c>
    </row>
    <row r="100" customFormat="false" ht="12.75" hidden="false" customHeight="false" outlineLevel="0" collapsed="false">
      <c r="A100" s="0" t="n">
        <v>1826</v>
      </c>
      <c r="B100" s="0" t="n">
        <v>8</v>
      </c>
      <c r="C100" s="0" t="n">
        <v>1</v>
      </c>
      <c r="D100" s="2" t="s">
        <v>100</v>
      </c>
      <c r="E100" s="0" t="n">
        <v>23</v>
      </c>
    </row>
    <row r="101" customFormat="false" ht="12.75" hidden="false" customHeight="false" outlineLevel="0" collapsed="false">
      <c r="A101" s="0" t="n">
        <v>1826</v>
      </c>
      <c r="B101" s="0" t="n">
        <v>8</v>
      </c>
      <c r="C101" s="0" t="n">
        <v>2</v>
      </c>
      <c r="D101" s="2" t="s">
        <v>101</v>
      </c>
      <c r="E101" s="0" t="n">
        <v>20.7</v>
      </c>
    </row>
    <row r="102" customFormat="false" ht="12.75" hidden="false" customHeight="false" outlineLevel="0" collapsed="false">
      <c r="A102" s="0" t="n">
        <v>1826</v>
      </c>
      <c r="B102" s="0" t="n">
        <v>8</v>
      </c>
      <c r="C102" s="0" t="n">
        <v>3</v>
      </c>
      <c r="D102" s="2" t="s">
        <v>102</v>
      </c>
      <c r="E102" s="0" t="n">
        <v>22.7</v>
      </c>
    </row>
    <row r="103" customFormat="false" ht="12.75" hidden="false" customHeight="false" outlineLevel="0" collapsed="false">
      <c r="A103" s="0" t="n">
        <v>1826</v>
      </c>
      <c r="B103" s="0" t="n">
        <v>8</v>
      </c>
      <c r="C103" s="0" t="n">
        <v>4</v>
      </c>
      <c r="D103" s="2" t="s">
        <v>103</v>
      </c>
      <c r="E103" s="0" t="n">
        <v>22</v>
      </c>
    </row>
    <row r="104" customFormat="false" ht="12.75" hidden="false" customHeight="false" outlineLevel="0" collapsed="false">
      <c r="A104" s="0" t="n">
        <v>1826</v>
      </c>
      <c r="B104" s="0" t="n">
        <v>8</v>
      </c>
      <c r="C104" s="0" t="n">
        <v>5</v>
      </c>
      <c r="D104" s="2" t="s">
        <v>104</v>
      </c>
      <c r="E104" s="0" t="n">
        <v>17.7</v>
      </c>
    </row>
    <row r="105" customFormat="false" ht="12.75" hidden="false" customHeight="false" outlineLevel="0" collapsed="false">
      <c r="A105" s="0" t="n">
        <v>1826</v>
      </c>
      <c r="B105" s="0" t="n">
        <v>8</v>
      </c>
      <c r="C105" s="0" t="n">
        <v>6</v>
      </c>
      <c r="D105" s="2" t="s">
        <v>105</v>
      </c>
      <c r="E105" s="0" t="n">
        <v>16.2</v>
      </c>
    </row>
    <row r="106" customFormat="false" ht="12.75" hidden="false" customHeight="false" outlineLevel="0" collapsed="false">
      <c r="A106" s="0" t="n">
        <v>1826</v>
      </c>
      <c r="B106" s="0" t="n">
        <v>8</v>
      </c>
      <c r="C106" s="0" t="n">
        <v>7</v>
      </c>
      <c r="D106" s="2" t="s">
        <v>106</v>
      </c>
      <c r="E106" s="0" t="n">
        <v>15.7</v>
      </c>
    </row>
    <row r="107" customFormat="false" ht="12.75" hidden="false" customHeight="false" outlineLevel="0" collapsed="false">
      <c r="A107" s="0" t="n">
        <v>1826</v>
      </c>
      <c r="B107" s="0" t="n">
        <v>8</v>
      </c>
      <c r="C107" s="0" t="n">
        <v>8</v>
      </c>
      <c r="D107" s="2" t="s">
        <v>107</v>
      </c>
      <c r="E107" s="0" t="n">
        <v>17</v>
      </c>
    </row>
    <row r="108" customFormat="false" ht="12.75" hidden="false" customHeight="false" outlineLevel="0" collapsed="false">
      <c r="A108" s="0" t="n">
        <v>1826</v>
      </c>
      <c r="B108" s="0" t="n">
        <v>8</v>
      </c>
      <c r="C108" s="0" t="n">
        <v>9</v>
      </c>
      <c r="D108" s="2" t="s">
        <v>108</v>
      </c>
      <c r="E108" s="0" t="n">
        <v>20.3</v>
      </c>
    </row>
    <row r="109" customFormat="false" ht="12.75" hidden="false" customHeight="false" outlineLevel="0" collapsed="false">
      <c r="A109" s="0" t="n">
        <v>1826</v>
      </c>
      <c r="B109" s="0" t="n">
        <v>8</v>
      </c>
      <c r="C109" s="0" t="n">
        <v>10</v>
      </c>
      <c r="D109" s="2" t="s">
        <v>109</v>
      </c>
      <c r="E109" s="0" t="n">
        <v>18.7</v>
      </c>
    </row>
    <row r="110" customFormat="false" ht="12.75" hidden="false" customHeight="false" outlineLevel="0" collapsed="false">
      <c r="A110" s="0" t="n">
        <v>1826</v>
      </c>
      <c r="B110" s="0" t="n">
        <v>8</v>
      </c>
      <c r="C110" s="0" t="n">
        <v>11</v>
      </c>
      <c r="D110" s="2" t="s">
        <v>110</v>
      </c>
      <c r="E110" s="0" t="n">
        <v>18.1</v>
      </c>
    </row>
    <row r="111" customFormat="false" ht="12.75" hidden="false" customHeight="false" outlineLevel="0" collapsed="false">
      <c r="A111" s="0" t="n">
        <v>1826</v>
      </c>
      <c r="B111" s="0" t="n">
        <v>8</v>
      </c>
      <c r="C111" s="0" t="n">
        <v>12</v>
      </c>
      <c r="D111" s="2" t="s">
        <v>111</v>
      </c>
      <c r="E111" s="0" t="n">
        <v>18.7</v>
      </c>
    </row>
    <row r="112" customFormat="false" ht="12.75" hidden="false" customHeight="false" outlineLevel="0" collapsed="false">
      <c r="A112" s="0" t="n">
        <v>1826</v>
      </c>
      <c r="B112" s="0" t="n">
        <v>8</v>
      </c>
      <c r="C112" s="0" t="n">
        <v>13</v>
      </c>
      <c r="D112" s="2" t="s">
        <v>112</v>
      </c>
      <c r="E112" s="0" t="n">
        <v>17</v>
      </c>
    </row>
    <row r="113" customFormat="false" ht="12.75" hidden="false" customHeight="false" outlineLevel="0" collapsed="false">
      <c r="A113" s="0" t="n">
        <v>1826</v>
      </c>
      <c r="B113" s="0" t="n">
        <v>8</v>
      </c>
      <c r="C113" s="0" t="n">
        <v>14</v>
      </c>
      <c r="D113" s="2" t="s">
        <v>113</v>
      </c>
      <c r="E113" s="0" t="n">
        <v>17.3</v>
      </c>
    </row>
    <row r="114" customFormat="false" ht="12.75" hidden="false" customHeight="false" outlineLevel="0" collapsed="false">
      <c r="A114" s="0" t="n">
        <v>1826</v>
      </c>
      <c r="B114" s="0" t="n">
        <v>8</v>
      </c>
      <c r="C114" s="0" t="n">
        <v>15</v>
      </c>
      <c r="D114" s="2" t="s">
        <v>114</v>
      </c>
      <c r="E114" s="0" t="n">
        <v>20.1</v>
      </c>
    </row>
    <row r="115" customFormat="false" ht="12.75" hidden="false" customHeight="false" outlineLevel="0" collapsed="false">
      <c r="A115" s="0" t="n">
        <v>1826</v>
      </c>
      <c r="B115" s="0" t="n">
        <v>8</v>
      </c>
      <c r="C115" s="0" t="n">
        <v>16</v>
      </c>
      <c r="D115" s="2" t="s">
        <v>115</v>
      </c>
      <c r="E115" s="0" t="n">
        <v>19.2</v>
      </c>
    </row>
    <row r="116" customFormat="false" ht="12.75" hidden="false" customHeight="false" outlineLevel="0" collapsed="false">
      <c r="A116" s="0" t="n">
        <v>1826</v>
      </c>
      <c r="B116" s="0" t="n">
        <v>8</v>
      </c>
      <c r="C116" s="0" t="n">
        <v>17</v>
      </c>
      <c r="D116" s="2" t="s">
        <v>116</v>
      </c>
      <c r="E116" s="0" t="n">
        <v>19.5</v>
      </c>
    </row>
    <row r="117" customFormat="false" ht="12.75" hidden="false" customHeight="false" outlineLevel="0" collapsed="false">
      <c r="A117" s="0" t="n">
        <v>1826</v>
      </c>
      <c r="B117" s="0" t="n">
        <v>8</v>
      </c>
      <c r="C117" s="0" t="n">
        <v>18</v>
      </c>
      <c r="D117" s="2" t="s">
        <v>117</v>
      </c>
      <c r="E117" s="0" t="n">
        <v>17.8</v>
      </c>
    </row>
    <row r="118" customFormat="false" ht="12.75" hidden="false" customHeight="false" outlineLevel="0" collapsed="false">
      <c r="A118" s="0" t="n">
        <v>1826</v>
      </c>
      <c r="B118" s="0" t="n">
        <v>8</v>
      </c>
      <c r="C118" s="0" t="n">
        <v>19</v>
      </c>
      <c r="D118" s="2" t="s">
        <v>118</v>
      </c>
      <c r="E118" s="0" t="n">
        <v>19.8</v>
      </c>
    </row>
    <row r="119" customFormat="false" ht="12.75" hidden="false" customHeight="false" outlineLevel="0" collapsed="false">
      <c r="A119" s="0" t="n">
        <v>1826</v>
      </c>
      <c r="B119" s="0" t="n">
        <v>8</v>
      </c>
      <c r="C119" s="0" t="n">
        <v>20</v>
      </c>
      <c r="D119" s="2" t="s">
        <v>119</v>
      </c>
      <c r="E119" s="0" t="n">
        <v>20.1</v>
      </c>
    </row>
    <row r="120" customFormat="false" ht="12.75" hidden="false" customHeight="false" outlineLevel="0" collapsed="false">
      <c r="A120" s="0" t="n">
        <v>1826</v>
      </c>
      <c r="B120" s="0" t="n">
        <v>8</v>
      </c>
      <c r="C120" s="0" t="n">
        <v>21</v>
      </c>
      <c r="D120" s="2" t="s">
        <v>120</v>
      </c>
      <c r="E120" s="0" t="n">
        <v>21.3</v>
      </c>
    </row>
    <row r="121" customFormat="false" ht="12.75" hidden="false" customHeight="false" outlineLevel="0" collapsed="false">
      <c r="A121" s="0" t="n">
        <v>1826</v>
      </c>
      <c r="B121" s="0" t="n">
        <v>8</v>
      </c>
      <c r="C121" s="0" t="n">
        <v>22</v>
      </c>
      <c r="D121" s="2" t="s">
        <v>121</v>
      </c>
      <c r="E121" s="0" t="n">
        <v>21.7</v>
      </c>
    </row>
    <row r="122" customFormat="false" ht="12.75" hidden="false" customHeight="false" outlineLevel="0" collapsed="false">
      <c r="A122" s="0" t="n">
        <v>1826</v>
      </c>
      <c r="B122" s="0" t="n">
        <v>8</v>
      </c>
      <c r="C122" s="0" t="n">
        <v>23</v>
      </c>
      <c r="D122" s="2" t="s">
        <v>122</v>
      </c>
      <c r="E122" s="0" t="n">
        <v>21.1</v>
      </c>
    </row>
    <row r="123" customFormat="false" ht="12.75" hidden="false" customHeight="false" outlineLevel="0" collapsed="false">
      <c r="A123" s="0" t="n">
        <v>1826</v>
      </c>
      <c r="B123" s="0" t="n">
        <v>8</v>
      </c>
      <c r="C123" s="0" t="n">
        <v>24</v>
      </c>
      <c r="D123" s="2" t="s">
        <v>123</v>
      </c>
      <c r="E123" s="0" t="n">
        <v>20.2</v>
      </c>
    </row>
    <row r="124" customFormat="false" ht="12.75" hidden="false" customHeight="false" outlineLevel="0" collapsed="false">
      <c r="A124" s="0" t="n">
        <v>1826</v>
      </c>
      <c r="B124" s="0" t="n">
        <v>8</v>
      </c>
      <c r="C124" s="0" t="n">
        <v>25</v>
      </c>
      <c r="D124" s="2" t="s">
        <v>124</v>
      </c>
      <c r="E124" s="0" t="n">
        <v>22.5</v>
      </c>
    </row>
    <row r="125" customFormat="false" ht="12.75" hidden="false" customHeight="false" outlineLevel="0" collapsed="false">
      <c r="A125" s="0" t="n">
        <v>1826</v>
      </c>
      <c r="B125" s="0" t="n">
        <v>8</v>
      </c>
      <c r="C125" s="0" t="n">
        <v>26</v>
      </c>
      <c r="D125" s="2" t="s">
        <v>125</v>
      </c>
      <c r="E125" s="0" t="n">
        <v>23</v>
      </c>
    </row>
    <row r="126" customFormat="false" ht="12.75" hidden="false" customHeight="false" outlineLevel="0" collapsed="false">
      <c r="A126" s="0" t="n">
        <v>1826</v>
      </c>
      <c r="B126" s="0" t="n">
        <v>8</v>
      </c>
      <c r="C126" s="0" t="n">
        <v>27</v>
      </c>
      <c r="D126" s="2" t="s">
        <v>126</v>
      </c>
      <c r="E126" s="0" t="n">
        <v>23</v>
      </c>
    </row>
    <row r="127" customFormat="false" ht="12.75" hidden="false" customHeight="false" outlineLevel="0" collapsed="false">
      <c r="A127" s="0" t="n">
        <v>1826</v>
      </c>
      <c r="B127" s="0" t="n">
        <v>8</v>
      </c>
      <c r="C127" s="0" t="n">
        <v>28</v>
      </c>
      <c r="D127" s="2" t="s">
        <v>127</v>
      </c>
      <c r="E127" s="0" t="n">
        <v>18.6</v>
      </c>
    </row>
    <row r="128" customFormat="false" ht="12.75" hidden="false" customHeight="false" outlineLevel="0" collapsed="false">
      <c r="A128" s="0" t="n">
        <v>1826</v>
      </c>
      <c r="B128" s="0" t="n">
        <v>8</v>
      </c>
      <c r="C128" s="0" t="n">
        <v>29</v>
      </c>
      <c r="D128" s="2" t="s">
        <v>128</v>
      </c>
      <c r="E128" s="0" t="n">
        <v>18.5</v>
      </c>
    </row>
    <row r="129" customFormat="false" ht="12.75" hidden="false" customHeight="false" outlineLevel="0" collapsed="false">
      <c r="A129" s="0" t="n">
        <v>1826</v>
      </c>
      <c r="B129" s="0" t="n">
        <v>8</v>
      </c>
      <c r="C129" s="0" t="n">
        <v>30</v>
      </c>
      <c r="D129" s="2" t="s">
        <v>129</v>
      </c>
      <c r="E129" s="0" t="n">
        <v>21.6</v>
      </c>
    </row>
    <row r="130" customFormat="false" ht="12.75" hidden="false" customHeight="false" outlineLevel="0" collapsed="false">
      <c r="A130" s="0" t="n">
        <v>1826</v>
      </c>
      <c r="B130" s="0" t="n">
        <v>8</v>
      </c>
      <c r="C130" s="0" t="n">
        <v>31</v>
      </c>
      <c r="D130" s="2" t="s">
        <v>130</v>
      </c>
      <c r="E130" s="0" t="n">
        <v>22.7</v>
      </c>
    </row>
    <row r="131" customFormat="false" ht="12.75" hidden="false" customHeight="false" outlineLevel="0" collapsed="false">
      <c r="A131" s="0" t="n">
        <v>1826</v>
      </c>
      <c r="B131" s="0" t="n">
        <v>9</v>
      </c>
      <c r="C131" s="0" t="n">
        <v>1</v>
      </c>
      <c r="D131" s="2" t="s">
        <v>131</v>
      </c>
    </row>
    <row r="132" customFormat="false" ht="12.75" hidden="false" customHeight="false" outlineLevel="0" collapsed="false">
      <c r="A132" s="0" t="n">
        <v>1826</v>
      </c>
      <c r="B132" s="0" t="n">
        <v>9</v>
      </c>
      <c r="C132" s="0" t="n">
        <v>2</v>
      </c>
      <c r="D132" s="2" t="s">
        <v>132</v>
      </c>
    </row>
    <row r="133" customFormat="false" ht="12.75" hidden="false" customHeight="false" outlineLevel="0" collapsed="false">
      <c r="A133" s="0" t="n">
        <v>1826</v>
      </c>
      <c r="B133" s="0" t="n">
        <v>9</v>
      </c>
      <c r="C133" s="0" t="n">
        <v>3</v>
      </c>
      <c r="D133" s="2" t="s">
        <v>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34</v>
      </c>
    </row>
    <row r="2" customFormat="false" ht="12.75" hidden="false" customHeight="false" outlineLevel="0" collapsed="false">
      <c r="A2" s="0" t="s">
        <v>135</v>
      </c>
    </row>
    <row r="3" customFormat="false" ht="12.75" hidden="false" customHeight="false" outlineLevel="0" collapsed="false">
      <c r="A3" s="0" t="s">
        <v>136</v>
      </c>
    </row>
    <row r="4" customFormat="false" ht="12.75" hidden="false" customHeight="false" outlineLevel="0" collapsed="false">
      <c r="B4" s="0" t="s">
        <v>137</v>
      </c>
    </row>
    <row r="5" customFormat="false" ht="12.75" hidden="false" customHeight="false" outlineLevel="0" collapsed="false">
      <c r="B5" s="0" t="s">
        <v>138</v>
      </c>
    </row>
    <row r="6" customFormat="false" ht="12.75" hidden="false" customHeight="false" outlineLevel="0" collapsed="false">
      <c r="B6" s="0" t="s">
        <v>139</v>
      </c>
    </row>
    <row r="7" customFormat="false" ht="12.75" hidden="false" customHeight="false" outlineLevel="0" collapsed="false">
      <c r="B7" s="3" t="s">
        <v>140</v>
      </c>
      <c r="E7" s="4" t="s">
        <v>141</v>
      </c>
      <c r="F7" s="4"/>
      <c r="G7" s="4"/>
      <c r="H7" s="4"/>
    </row>
    <row r="8" customFormat="false" ht="12.75" hidden="false" customHeight="false" outlineLevel="0" collapsed="false">
      <c r="B8" s="0" t="s">
        <v>142</v>
      </c>
    </row>
    <row r="9" customFormat="false" ht="12.75" hidden="false" customHeight="false" outlineLevel="0" collapsed="false">
      <c r="A9" s="0" t="s">
        <v>152</v>
      </c>
      <c r="D9" s="0" t="s">
        <v>153</v>
      </c>
    </row>
    <row r="11" customFormat="false" ht="12.75" hidden="false" customHeight="false" outlineLevel="0" collapsed="false">
      <c r="A11" s="0" t="s">
        <v>1</v>
      </c>
      <c r="B11" s="5" t="n">
        <v>1826</v>
      </c>
    </row>
    <row r="12" customFormat="false" ht="12.75" hidden="false" customHeight="false" outlineLevel="0" collapsed="false">
      <c r="A12" s="0" t="s">
        <v>2</v>
      </c>
      <c r="B12" s="4" t="n">
        <v>9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145</v>
      </c>
      <c r="E14" s="6" t="s">
        <v>146</v>
      </c>
      <c r="F14" s="7" t="s">
        <v>147</v>
      </c>
      <c r="G14" s="6" t="s">
        <v>148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6</v>
      </c>
      <c r="B15" s="8" t="n">
        <f aca="false">$B$12</f>
        <v>9</v>
      </c>
      <c r="C15" s="8" t="n">
        <v>1</v>
      </c>
      <c r="D15" s="8" t="n">
        <v>7</v>
      </c>
      <c r="E15" s="4"/>
      <c r="F15" s="9" t="n">
        <f aca="false">E15*5/4</f>
        <v>0</v>
      </c>
      <c r="G15" s="9" t="n">
        <f aca="false">AVERAGE(F15:F17)</f>
        <v>0</v>
      </c>
      <c r="H15" s="4"/>
    </row>
    <row r="16" customFormat="false" ht="12.75" hidden="false" customHeight="false" outlineLevel="0" collapsed="false">
      <c r="A16" s="8" t="n">
        <f aca="false">$B$11</f>
        <v>1826</v>
      </c>
      <c r="B16" s="8" t="n">
        <f aca="false">$B$12</f>
        <v>9</v>
      </c>
      <c r="C16" s="8" t="n">
        <v>1</v>
      </c>
      <c r="D16" s="8" t="n">
        <v>12</v>
      </c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6</v>
      </c>
      <c r="B17" s="8" t="n">
        <f aca="false">$B$12</f>
        <v>9</v>
      </c>
      <c r="C17" s="8" t="n">
        <v>1</v>
      </c>
      <c r="D17" s="8" t="n">
        <v>23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6</v>
      </c>
      <c r="B18" s="8" t="n">
        <f aca="false">$B$12</f>
        <v>9</v>
      </c>
      <c r="C18" s="8" t="n">
        <v>2</v>
      </c>
      <c r="D18" s="8" t="n">
        <v>7</v>
      </c>
      <c r="E18" s="10"/>
      <c r="F18" s="9" t="n">
        <f aca="false">E18*5/4</f>
        <v>0</v>
      </c>
      <c r="G18" s="9" t="n">
        <f aca="false">AVERAGE(F18:F20)</f>
        <v>0</v>
      </c>
      <c r="H18" s="10"/>
    </row>
    <row r="19" customFormat="false" ht="12.75" hidden="false" customHeight="false" outlineLevel="0" collapsed="false">
      <c r="A19" s="8" t="n">
        <f aca="false">$B$11</f>
        <v>1826</v>
      </c>
      <c r="B19" s="8" t="n">
        <f aca="false">$B$12</f>
        <v>9</v>
      </c>
      <c r="C19" s="8" t="n">
        <v>2</v>
      </c>
      <c r="D19" s="8" t="n">
        <v>12</v>
      </c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6</v>
      </c>
      <c r="B20" s="8" t="n">
        <f aca="false">$B$12</f>
        <v>9</v>
      </c>
      <c r="C20" s="8" t="n">
        <v>2</v>
      </c>
      <c r="D20" s="8" t="n">
        <v>23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6</v>
      </c>
      <c r="B21" s="8" t="n">
        <f aca="false">$B$12</f>
        <v>9</v>
      </c>
      <c r="C21" s="8" t="n">
        <v>3</v>
      </c>
      <c r="D21" s="8" t="n">
        <v>7</v>
      </c>
      <c r="E21" s="4"/>
      <c r="F21" s="9" t="n">
        <f aca="false">E21*5/4</f>
        <v>0</v>
      </c>
      <c r="G21" s="9" t="n">
        <f aca="false">AVERAGE(F21:F23)</f>
        <v>0</v>
      </c>
      <c r="H21" s="4"/>
    </row>
    <row r="22" customFormat="false" ht="12.75" hidden="false" customHeight="false" outlineLevel="0" collapsed="false">
      <c r="A22" s="8" t="n">
        <f aca="false">$B$11</f>
        <v>1826</v>
      </c>
      <c r="B22" s="8" t="n">
        <f aca="false">$B$12</f>
        <v>9</v>
      </c>
      <c r="C22" s="8" t="n">
        <v>3</v>
      </c>
      <c r="D22" s="8" t="n">
        <v>12</v>
      </c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6</v>
      </c>
      <c r="B23" s="8" t="n">
        <f aca="false">$B$12</f>
        <v>9</v>
      </c>
      <c r="C23" s="8" t="n">
        <v>3</v>
      </c>
      <c r="D23" s="8" t="n">
        <v>23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6</v>
      </c>
      <c r="B24" s="8" t="n">
        <f aca="false">$B$12</f>
        <v>9</v>
      </c>
      <c r="C24" s="8" t="n">
        <v>4</v>
      </c>
      <c r="D24" s="8" t="n">
        <v>7</v>
      </c>
      <c r="E24" s="10"/>
      <c r="F24" s="9" t="n">
        <f aca="false">E24*5/4</f>
        <v>0</v>
      </c>
      <c r="G24" s="9" t="n">
        <f aca="false">AVERAGE(F24:F26)</f>
        <v>0</v>
      </c>
      <c r="H24" s="10"/>
    </row>
    <row r="25" customFormat="false" ht="12.75" hidden="false" customHeight="false" outlineLevel="0" collapsed="false">
      <c r="A25" s="8" t="n">
        <f aca="false">$B$11</f>
        <v>1826</v>
      </c>
      <c r="B25" s="8" t="n">
        <f aca="false">$B$12</f>
        <v>9</v>
      </c>
      <c r="C25" s="8" t="n">
        <v>4</v>
      </c>
      <c r="D25" s="8" t="n">
        <v>12</v>
      </c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6</v>
      </c>
      <c r="B26" s="8" t="n">
        <f aca="false">$B$12</f>
        <v>9</v>
      </c>
      <c r="C26" s="8" t="n">
        <v>4</v>
      </c>
      <c r="D26" s="8" t="n">
        <v>23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6</v>
      </c>
      <c r="B27" s="8" t="n">
        <f aca="false">$B$12</f>
        <v>9</v>
      </c>
      <c r="C27" s="8" t="n">
        <v>5</v>
      </c>
      <c r="D27" s="8" t="n">
        <v>7</v>
      </c>
      <c r="E27" s="4"/>
      <c r="F27" s="9" t="n">
        <f aca="false">E27*5/4</f>
        <v>0</v>
      </c>
      <c r="G27" s="9" t="n">
        <f aca="false">AVERAGE(F27:F29)</f>
        <v>0</v>
      </c>
      <c r="H27" s="4"/>
    </row>
    <row r="28" customFormat="false" ht="12.75" hidden="false" customHeight="false" outlineLevel="0" collapsed="false">
      <c r="A28" s="8" t="n">
        <f aca="false">$B$11</f>
        <v>1826</v>
      </c>
      <c r="B28" s="8" t="n">
        <f aca="false">$B$12</f>
        <v>9</v>
      </c>
      <c r="C28" s="8" t="n">
        <v>5</v>
      </c>
      <c r="D28" s="8" t="n">
        <v>12</v>
      </c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6</v>
      </c>
      <c r="B29" s="8" t="n">
        <f aca="false">$B$12</f>
        <v>9</v>
      </c>
      <c r="C29" s="8" t="n">
        <v>5</v>
      </c>
      <c r="D29" s="8" t="n">
        <v>23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6</v>
      </c>
      <c r="B30" s="8" t="n">
        <f aca="false">$B$12</f>
        <v>9</v>
      </c>
      <c r="C30" s="8" t="n">
        <v>6</v>
      </c>
      <c r="D30" s="8" t="n">
        <v>7</v>
      </c>
      <c r="E30" s="10"/>
      <c r="F30" s="9" t="n">
        <f aca="false">E30*5/4</f>
        <v>0</v>
      </c>
      <c r="G30" s="9" t="n">
        <f aca="false">AVERAGE(F30:F32)</f>
        <v>0</v>
      </c>
      <c r="H30" s="10"/>
    </row>
    <row r="31" customFormat="false" ht="12.75" hidden="false" customHeight="false" outlineLevel="0" collapsed="false">
      <c r="A31" s="8" t="n">
        <f aca="false">$B$11</f>
        <v>1826</v>
      </c>
      <c r="B31" s="8" t="n">
        <f aca="false">$B$12</f>
        <v>9</v>
      </c>
      <c r="C31" s="8" t="n">
        <v>6</v>
      </c>
      <c r="D31" s="8" t="n">
        <v>12</v>
      </c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6</v>
      </c>
      <c r="B32" s="8" t="n">
        <f aca="false">$B$12</f>
        <v>9</v>
      </c>
      <c r="C32" s="8" t="n">
        <v>6</v>
      </c>
      <c r="D32" s="8" t="n">
        <v>23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6</v>
      </c>
      <c r="B33" s="8" t="n">
        <f aca="false">$B$12</f>
        <v>9</v>
      </c>
      <c r="C33" s="8" t="n">
        <v>7</v>
      </c>
      <c r="D33" s="8" t="n">
        <v>7</v>
      </c>
      <c r="E33" s="4"/>
      <c r="F33" s="9" t="n">
        <f aca="false">E33*5/4</f>
        <v>0</v>
      </c>
      <c r="G33" s="9" t="n">
        <f aca="false">AVERAGE(F33:F35)</f>
        <v>0</v>
      </c>
      <c r="H33" s="4"/>
    </row>
    <row r="34" customFormat="false" ht="12.75" hidden="false" customHeight="false" outlineLevel="0" collapsed="false">
      <c r="A34" s="8" t="n">
        <f aca="false">$B$11</f>
        <v>1826</v>
      </c>
      <c r="B34" s="8" t="n">
        <f aca="false">$B$12</f>
        <v>9</v>
      </c>
      <c r="C34" s="8" t="n">
        <v>7</v>
      </c>
      <c r="D34" s="8" t="n">
        <v>12</v>
      </c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6</v>
      </c>
      <c r="B35" s="8" t="n">
        <f aca="false">$B$12</f>
        <v>9</v>
      </c>
      <c r="C35" s="8" t="n">
        <v>7</v>
      </c>
      <c r="D35" s="8" t="n">
        <v>23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6</v>
      </c>
      <c r="B36" s="8" t="n">
        <f aca="false">$B$12</f>
        <v>9</v>
      </c>
      <c r="C36" s="8" t="n">
        <v>8</v>
      </c>
      <c r="D36" s="8" t="n">
        <v>7</v>
      </c>
      <c r="E36" s="10"/>
      <c r="F36" s="9" t="n">
        <f aca="false">E36*5/4</f>
        <v>0</v>
      </c>
      <c r="G36" s="9" t="n">
        <f aca="false">AVERAGE(F36:F38)</f>
        <v>0</v>
      </c>
      <c r="H36" s="10"/>
    </row>
    <row r="37" customFormat="false" ht="12.75" hidden="false" customHeight="false" outlineLevel="0" collapsed="false">
      <c r="A37" s="8" t="n">
        <f aca="false">$B$11</f>
        <v>1826</v>
      </c>
      <c r="B37" s="8" t="n">
        <f aca="false">$B$12</f>
        <v>9</v>
      </c>
      <c r="C37" s="8" t="n">
        <v>8</v>
      </c>
      <c r="D37" s="8" t="n">
        <v>12</v>
      </c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6</v>
      </c>
      <c r="B38" s="8" t="n">
        <f aca="false">$B$12</f>
        <v>9</v>
      </c>
      <c r="C38" s="8" t="n">
        <v>8</v>
      </c>
      <c r="D38" s="8" t="n">
        <v>23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6</v>
      </c>
      <c r="B39" s="8" t="n">
        <f aca="false">$B$12</f>
        <v>9</v>
      </c>
      <c r="C39" s="8" t="n">
        <v>9</v>
      </c>
      <c r="D39" s="8" t="n">
        <v>7</v>
      </c>
      <c r="E39" s="4"/>
      <c r="F39" s="9" t="n">
        <f aca="false">E39*5/4</f>
        <v>0</v>
      </c>
      <c r="G39" s="9" t="n">
        <f aca="false">AVERAGE(F39:F41)</f>
        <v>0</v>
      </c>
      <c r="H39" s="4"/>
    </row>
    <row r="40" customFormat="false" ht="12.75" hidden="false" customHeight="false" outlineLevel="0" collapsed="false">
      <c r="A40" s="8" t="n">
        <f aca="false">$B$11</f>
        <v>1826</v>
      </c>
      <c r="B40" s="8" t="n">
        <f aca="false">$B$12</f>
        <v>9</v>
      </c>
      <c r="C40" s="8" t="n">
        <v>9</v>
      </c>
      <c r="D40" s="8" t="n">
        <v>12</v>
      </c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6</v>
      </c>
      <c r="B41" s="8" t="n">
        <f aca="false">$B$12</f>
        <v>9</v>
      </c>
      <c r="C41" s="8" t="n">
        <v>9</v>
      </c>
      <c r="D41" s="8" t="n">
        <v>23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6</v>
      </c>
      <c r="B42" s="8" t="n">
        <f aca="false">$B$12</f>
        <v>9</v>
      </c>
      <c r="C42" s="8" t="n">
        <v>10</v>
      </c>
      <c r="D42" s="8" t="n">
        <v>7</v>
      </c>
      <c r="E42" s="10"/>
      <c r="F42" s="9" t="n">
        <f aca="false">E42*5/4</f>
        <v>0</v>
      </c>
      <c r="G42" s="9" t="n">
        <f aca="false">AVERAGE(F42:F44)</f>
        <v>0</v>
      </c>
      <c r="H42" s="10"/>
    </row>
    <row r="43" customFormat="false" ht="12.75" hidden="false" customHeight="false" outlineLevel="0" collapsed="false">
      <c r="A43" s="8" t="n">
        <f aca="false">$B$11</f>
        <v>1826</v>
      </c>
      <c r="B43" s="8" t="n">
        <f aca="false">$B$12</f>
        <v>9</v>
      </c>
      <c r="C43" s="8" t="n">
        <v>10</v>
      </c>
      <c r="D43" s="8" t="n">
        <v>12</v>
      </c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6</v>
      </c>
      <c r="B44" s="8" t="n">
        <f aca="false">$B$12</f>
        <v>9</v>
      </c>
      <c r="C44" s="8" t="n">
        <v>10</v>
      </c>
      <c r="D44" s="8" t="n">
        <v>23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6</v>
      </c>
      <c r="B45" s="8" t="n">
        <f aca="false">$B$12</f>
        <v>9</v>
      </c>
      <c r="C45" s="8" t="n">
        <v>11</v>
      </c>
      <c r="D45" s="8" t="n">
        <v>7</v>
      </c>
      <c r="E45" s="4"/>
      <c r="F45" s="9" t="n">
        <f aca="false">E45*5/4</f>
        <v>0</v>
      </c>
      <c r="G45" s="9" t="n">
        <f aca="false">AVERAGE(F45:F47)</f>
        <v>0</v>
      </c>
      <c r="H45" s="4"/>
    </row>
    <row r="46" customFormat="false" ht="12.75" hidden="false" customHeight="false" outlineLevel="0" collapsed="false">
      <c r="A46" s="8" t="n">
        <f aca="false">$B$11</f>
        <v>1826</v>
      </c>
      <c r="B46" s="8" t="n">
        <f aca="false">$B$12</f>
        <v>9</v>
      </c>
      <c r="C46" s="8" t="n">
        <v>11</v>
      </c>
      <c r="D46" s="8" t="n">
        <v>12</v>
      </c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6</v>
      </c>
      <c r="B47" s="8" t="n">
        <f aca="false">$B$12</f>
        <v>9</v>
      </c>
      <c r="C47" s="8" t="n">
        <v>11</v>
      </c>
      <c r="D47" s="8" t="n">
        <v>23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6</v>
      </c>
      <c r="B48" s="8" t="n">
        <f aca="false">$B$12</f>
        <v>9</v>
      </c>
      <c r="C48" s="8" t="n">
        <v>12</v>
      </c>
      <c r="D48" s="8" t="n">
        <v>7</v>
      </c>
      <c r="E48" s="10"/>
      <c r="F48" s="9" t="n">
        <f aca="false">E48*5/4</f>
        <v>0</v>
      </c>
      <c r="G48" s="9" t="n">
        <f aca="false">AVERAGE(F48:F50)</f>
        <v>0</v>
      </c>
      <c r="H48" s="10"/>
    </row>
    <row r="49" customFormat="false" ht="12.75" hidden="false" customHeight="false" outlineLevel="0" collapsed="false">
      <c r="A49" s="8" t="n">
        <f aca="false">$B$11</f>
        <v>1826</v>
      </c>
      <c r="B49" s="8" t="n">
        <f aca="false">$B$12</f>
        <v>9</v>
      </c>
      <c r="C49" s="8" t="n">
        <v>12</v>
      </c>
      <c r="D49" s="8" t="n">
        <v>12</v>
      </c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6</v>
      </c>
      <c r="B50" s="8" t="n">
        <f aca="false">$B$12</f>
        <v>9</v>
      </c>
      <c r="C50" s="8" t="n">
        <v>12</v>
      </c>
      <c r="D50" s="8" t="n">
        <v>23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6</v>
      </c>
      <c r="B51" s="8" t="n">
        <f aca="false">$B$12</f>
        <v>9</v>
      </c>
      <c r="C51" s="8" t="n">
        <v>13</v>
      </c>
      <c r="D51" s="8" t="n">
        <v>7</v>
      </c>
      <c r="E51" s="4"/>
      <c r="F51" s="9" t="n">
        <f aca="false">E51*5/4</f>
        <v>0</v>
      </c>
      <c r="G51" s="9" t="n">
        <f aca="false">AVERAGE(F51:F53)</f>
        <v>0</v>
      </c>
      <c r="H51" s="4"/>
    </row>
    <row r="52" customFormat="false" ht="12.75" hidden="false" customHeight="false" outlineLevel="0" collapsed="false">
      <c r="A52" s="8" t="n">
        <f aca="false">$B$11</f>
        <v>1826</v>
      </c>
      <c r="B52" s="8" t="n">
        <f aca="false">$B$12</f>
        <v>9</v>
      </c>
      <c r="C52" s="8" t="n">
        <v>13</v>
      </c>
      <c r="D52" s="8" t="n">
        <v>12</v>
      </c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6</v>
      </c>
      <c r="B53" s="8" t="n">
        <f aca="false">$B$12</f>
        <v>9</v>
      </c>
      <c r="C53" s="8" t="n">
        <v>13</v>
      </c>
      <c r="D53" s="8" t="n">
        <v>23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6</v>
      </c>
      <c r="B54" s="8" t="n">
        <f aca="false">$B$12</f>
        <v>9</v>
      </c>
      <c r="C54" s="8" t="n">
        <v>14</v>
      </c>
      <c r="D54" s="8" t="n">
        <v>7</v>
      </c>
      <c r="E54" s="10"/>
      <c r="F54" s="9" t="n">
        <f aca="false">E54*5/4</f>
        <v>0</v>
      </c>
      <c r="G54" s="9" t="n">
        <f aca="false">AVERAGE(F54:F56)</f>
        <v>0</v>
      </c>
      <c r="H54" s="10"/>
    </row>
    <row r="55" customFormat="false" ht="12.75" hidden="false" customHeight="false" outlineLevel="0" collapsed="false">
      <c r="A55" s="8" t="n">
        <f aca="false">$B$11</f>
        <v>1826</v>
      </c>
      <c r="B55" s="8" t="n">
        <f aca="false">$B$12</f>
        <v>9</v>
      </c>
      <c r="C55" s="8" t="n">
        <v>14</v>
      </c>
      <c r="D55" s="8" t="n">
        <v>12</v>
      </c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6</v>
      </c>
      <c r="B56" s="8" t="n">
        <f aca="false">$B$12</f>
        <v>9</v>
      </c>
      <c r="C56" s="8" t="n">
        <v>14</v>
      </c>
      <c r="D56" s="8" t="n">
        <v>23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6</v>
      </c>
      <c r="B57" s="8" t="n">
        <f aca="false">$B$12</f>
        <v>9</v>
      </c>
      <c r="C57" s="8" t="n">
        <v>15</v>
      </c>
      <c r="D57" s="8" t="n">
        <v>7</v>
      </c>
      <c r="E57" s="4"/>
      <c r="F57" s="9" t="n">
        <f aca="false">E57*5/4</f>
        <v>0</v>
      </c>
      <c r="G57" s="9" t="n">
        <f aca="false">AVERAGE(F57:F59)</f>
        <v>0</v>
      </c>
      <c r="H57" s="4"/>
    </row>
    <row r="58" customFormat="false" ht="12.75" hidden="false" customHeight="false" outlineLevel="0" collapsed="false">
      <c r="A58" s="8" t="n">
        <f aca="false">$B$11</f>
        <v>1826</v>
      </c>
      <c r="B58" s="8" t="n">
        <f aca="false">$B$12</f>
        <v>9</v>
      </c>
      <c r="C58" s="8" t="n">
        <v>15</v>
      </c>
      <c r="D58" s="8" t="n">
        <v>12</v>
      </c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6</v>
      </c>
      <c r="B59" s="8" t="n">
        <f aca="false">$B$12</f>
        <v>9</v>
      </c>
      <c r="C59" s="8" t="n">
        <v>15</v>
      </c>
      <c r="D59" s="8" t="n">
        <v>23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6</v>
      </c>
      <c r="B60" s="8" t="n">
        <f aca="false">$B$12</f>
        <v>9</v>
      </c>
      <c r="C60" s="8" t="n">
        <v>16</v>
      </c>
      <c r="D60" s="8" t="n">
        <v>7</v>
      </c>
      <c r="E60" s="10"/>
      <c r="F60" s="9" t="n">
        <f aca="false">E60*5/4</f>
        <v>0</v>
      </c>
      <c r="G60" s="9" t="n">
        <f aca="false">AVERAGE(F60:F62)</f>
        <v>0</v>
      </c>
      <c r="H60" s="10"/>
    </row>
    <row r="61" customFormat="false" ht="12.75" hidden="false" customHeight="false" outlineLevel="0" collapsed="false">
      <c r="A61" s="8" t="n">
        <f aca="false">$B$11</f>
        <v>1826</v>
      </c>
      <c r="B61" s="8" t="n">
        <f aca="false">$B$12</f>
        <v>9</v>
      </c>
      <c r="C61" s="8" t="n">
        <v>16</v>
      </c>
      <c r="D61" s="8" t="n">
        <v>12</v>
      </c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6</v>
      </c>
      <c r="B62" s="8" t="n">
        <f aca="false">$B$12</f>
        <v>9</v>
      </c>
      <c r="C62" s="8" t="n">
        <v>16</v>
      </c>
      <c r="D62" s="8" t="n">
        <v>23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6</v>
      </c>
      <c r="B63" s="8" t="n">
        <f aca="false">$B$12</f>
        <v>9</v>
      </c>
      <c r="C63" s="8" t="n">
        <v>17</v>
      </c>
      <c r="D63" s="8" t="n">
        <v>7</v>
      </c>
      <c r="E63" s="4"/>
      <c r="F63" s="9" t="n">
        <f aca="false">E63*5/4</f>
        <v>0</v>
      </c>
      <c r="G63" s="9" t="n">
        <f aca="false">AVERAGE(F63:F65)</f>
        <v>0</v>
      </c>
      <c r="H63" s="4"/>
    </row>
    <row r="64" customFormat="false" ht="12.75" hidden="false" customHeight="false" outlineLevel="0" collapsed="false">
      <c r="A64" s="8" t="n">
        <f aca="false">$B$11</f>
        <v>1826</v>
      </c>
      <c r="B64" s="8" t="n">
        <f aca="false">$B$12</f>
        <v>9</v>
      </c>
      <c r="C64" s="8" t="n">
        <v>17</v>
      </c>
      <c r="D64" s="8" t="n">
        <v>12</v>
      </c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6</v>
      </c>
      <c r="B65" s="8" t="n">
        <f aca="false">$B$12</f>
        <v>9</v>
      </c>
      <c r="C65" s="8" t="n">
        <v>17</v>
      </c>
      <c r="D65" s="8" t="n">
        <v>23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6</v>
      </c>
      <c r="B66" s="8" t="n">
        <f aca="false">$B$12</f>
        <v>9</v>
      </c>
      <c r="C66" s="8" t="n">
        <v>18</v>
      </c>
      <c r="D66" s="8" t="n">
        <v>7</v>
      </c>
      <c r="E66" s="10"/>
      <c r="F66" s="9" t="n">
        <f aca="false">E66*5/4</f>
        <v>0</v>
      </c>
      <c r="G66" s="9" t="n">
        <f aca="false">AVERAGE(F66:F68)</f>
        <v>0</v>
      </c>
      <c r="H66" s="10"/>
    </row>
    <row r="67" customFormat="false" ht="12.75" hidden="false" customHeight="false" outlineLevel="0" collapsed="false">
      <c r="A67" s="8" t="n">
        <f aca="false">$B$11</f>
        <v>1826</v>
      </c>
      <c r="B67" s="8" t="n">
        <f aca="false">$B$12</f>
        <v>9</v>
      </c>
      <c r="C67" s="8" t="n">
        <v>18</v>
      </c>
      <c r="D67" s="8" t="n">
        <v>12</v>
      </c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6</v>
      </c>
      <c r="B68" s="8" t="n">
        <f aca="false">$B$12</f>
        <v>9</v>
      </c>
      <c r="C68" s="8" t="n">
        <v>18</v>
      </c>
      <c r="D68" s="8" t="n">
        <v>23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6</v>
      </c>
      <c r="B69" s="8" t="n">
        <f aca="false">$B$12</f>
        <v>9</v>
      </c>
      <c r="C69" s="8" t="n">
        <v>19</v>
      </c>
      <c r="D69" s="8" t="n">
        <v>7</v>
      </c>
      <c r="E69" s="4"/>
      <c r="F69" s="9" t="n">
        <f aca="false">E69*5/4</f>
        <v>0</v>
      </c>
      <c r="G69" s="9" t="n">
        <f aca="false">AVERAGE(F69:F71)</f>
        <v>0</v>
      </c>
      <c r="H69" s="4"/>
    </row>
    <row r="70" customFormat="false" ht="12.75" hidden="false" customHeight="false" outlineLevel="0" collapsed="false">
      <c r="A70" s="8" t="n">
        <f aca="false">$B$11</f>
        <v>1826</v>
      </c>
      <c r="B70" s="8" t="n">
        <f aca="false">$B$12</f>
        <v>9</v>
      </c>
      <c r="C70" s="8" t="n">
        <v>19</v>
      </c>
      <c r="D70" s="8" t="n">
        <v>12</v>
      </c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6</v>
      </c>
      <c r="B71" s="8" t="n">
        <f aca="false">$B$12</f>
        <v>9</v>
      </c>
      <c r="C71" s="8" t="n">
        <v>19</v>
      </c>
      <c r="D71" s="8" t="n">
        <v>23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6</v>
      </c>
      <c r="B72" s="8" t="n">
        <f aca="false">$B$12</f>
        <v>9</v>
      </c>
      <c r="C72" s="8" t="n">
        <v>20</v>
      </c>
      <c r="D72" s="8" t="n">
        <v>7</v>
      </c>
      <c r="E72" s="10"/>
      <c r="F72" s="9" t="n">
        <f aca="false">E72*5/4</f>
        <v>0</v>
      </c>
      <c r="G72" s="9" t="n">
        <f aca="false">AVERAGE(F72:F74)</f>
        <v>0</v>
      </c>
      <c r="H72" s="10"/>
    </row>
    <row r="73" customFormat="false" ht="12.75" hidden="false" customHeight="false" outlineLevel="0" collapsed="false">
      <c r="A73" s="8" t="n">
        <f aca="false">$B$11</f>
        <v>1826</v>
      </c>
      <c r="B73" s="8" t="n">
        <f aca="false">$B$12</f>
        <v>9</v>
      </c>
      <c r="C73" s="8" t="n">
        <v>20</v>
      </c>
      <c r="D73" s="8" t="n">
        <v>12</v>
      </c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6</v>
      </c>
      <c r="B74" s="8" t="n">
        <f aca="false">$B$12</f>
        <v>9</v>
      </c>
      <c r="C74" s="8" t="n">
        <v>20</v>
      </c>
      <c r="D74" s="8" t="n">
        <v>23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6</v>
      </c>
      <c r="B75" s="8" t="n">
        <f aca="false">$B$12</f>
        <v>9</v>
      </c>
      <c r="C75" s="8" t="n">
        <v>21</v>
      </c>
      <c r="D75" s="8" t="n">
        <v>7</v>
      </c>
      <c r="E75" s="4"/>
      <c r="F75" s="9" t="n">
        <f aca="false">E75*5/4</f>
        <v>0</v>
      </c>
      <c r="G75" s="9" t="n">
        <f aca="false">AVERAGE(F75:F77)</f>
        <v>0</v>
      </c>
      <c r="H75" s="4"/>
    </row>
    <row r="76" customFormat="false" ht="12.75" hidden="false" customHeight="false" outlineLevel="0" collapsed="false">
      <c r="A76" s="8" t="n">
        <f aca="false">$B$11</f>
        <v>1826</v>
      </c>
      <c r="B76" s="8" t="n">
        <f aca="false">$B$12</f>
        <v>9</v>
      </c>
      <c r="C76" s="8" t="n">
        <v>21</v>
      </c>
      <c r="D76" s="8" t="n">
        <v>12</v>
      </c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6</v>
      </c>
      <c r="B77" s="8" t="n">
        <f aca="false">$B$12</f>
        <v>9</v>
      </c>
      <c r="C77" s="8" t="n">
        <v>21</v>
      </c>
      <c r="D77" s="8" t="n">
        <v>23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6</v>
      </c>
      <c r="B78" s="8" t="n">
        <f aca="false">$B$12</f>
        <v>9</v>
      </c>
      <c r="C78" s="8" t="n">
        <v>22</v>
      </c>
      <c r="D78" s="8" t="n">
        <v>7</v>
      </c>
      <c r="E78" s="10"/>
      <c r="F78" s="9" t="n">
        <f aca="false">E78*5/4</f>
        <v>0</v>
      </c>
      <c r="G78" s="9" t="n">
        <f aca="false">AVERAGE(F78:F80)</f>
        <v>0</v>
      </c>
      <c r="H78" s="10"/>
    </row>
    <row r="79" customFormat="false" ht="12.75" hidden="false" customHeight="false" outlineLevel="0" collapsed="false">
      <c r="A79" s="8" t="n">
        <f aca="false">$B$11</f>
        <v>1826</v>
      </c>
      <c r="B79" s="8" t="n">
        <f aca="false">$B$12</f>
        <v>9</v>
      </c>
      <c r="C79" s="8" t="n">
        <v>22</v>
      </c>
      <c r="D79" s="8" t="n">
        <v>12</v>
      </c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6</v>
      </c>
      <c r="B80" s="8" t="n">
        <f aca="false">$B$12</f>
        <v>9</v>
      </c>
      <c r="C80" s="8" t="n">
        <v>22</v>
      </c>
      <c r="D80" s="8" t="n">
        <v>23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6</v>
      </c>
      <c r="B81" s="8" t="n">
        <f aca="false">$B$12</f>
        <v>9</v>
      </c>
      <c r="C81" s="8" t="n">
        <v>23</v>
      </c>
      <c r="D81" s="8" t="n">
        <v>7</v>
      </c>
      <c r="E81" s="4"/>
      <c r="F81" s="9" t="n">
        <f aca="false">E81*5/4</f>
        <v>0</v>
      </c>
      <c r="G81" s="9" t="n">
        <f aca="false">AVERAGE(F81:F83)</f>
        <v>0</v>
      </c>
      <c r="H81" s="4"/>
    </row>
    <row r="82" customFormat="false" ht="12.75" hidden="false" customHeight="false" outlineLevel="0" collapsed="false">
      <c r="A82" s="8" t="n">
        <f aca="false">$B$11</f>
        <v>1826</v>
      </c>
      <c r="B82" s="8" t="n">
        <f aca="false">$B$12</f>
        <v>9</v>
      </c>
      <c r="C82" s="8" t="n">
        <v>23</v>
      </c>
      <c r="D82" s="8" t="n">
        <v>12</v>
      </c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6</v>
      </c>
      <c r="B83" s="8" t="n">
        <f aca="false">$B$12</f>
        <v>9</v>
      </c>
      <c r="C83" s="8" t="n">
        <v>23</v>
      </c>
      <c r="D83" s="8" t="n">
        <v>23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6</v>
      </c>
      <c r="B84" s="8" t="n">
        <f aca="false">$B$12</f>
        <v>9</v>
      </c>
      <c r="C84" s="8" t="n">
        <v>24</v>
      </c>
      <c r="D84" s="8" t="n">
        <v>7</v>
      </c>
      <c r="E84" s="10"/>
      <c r="F84" s="9" t="n">
        <f aca="false">E84*5/4</f>
        <v>0</v>
      </c>
      <c r="G84" s="9" t="n">
        <f aca="false">AVERAGE(F84:F86)</f>
        <v>0</v>
      </c>
      <c r="H84" s="10"/>
    </row>
    <row r="85" customFormat="false" ht="12.75" hidden="false" customHeight="false" outlineLevel="0" collapsed="false">
      <c r="A85" s="8" t="n">
        <f aca="false">$B$11</f>
        <v>1826</v>
      </c>
      <c r="B85" s="8" t="n">
        <f aca="false">$B$12</f>
        <v>9</v>
      </c>
      <c r="C85" s="8" t="n">
        <v>24</v>
      </c>
      <c r="D85" s="8" t="n">
        <v>12</v>
      </c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6</v>
      </c>
      <c r="B86" s="8" t="n">
        <f aca="false">$B$12</f>
        <v>9</v>
      </c>
      <c r="C86" s="8" t="n">
        <v>24</v>
      </c>
      <c r="D86" s="8" t="n">
        <v>23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6</v>
      </c>
      <c r="B87" s="8" t="n">
        <f aca="false">$B$12</f>
        <v>9</v>
      </c>
      <c r="C87" s="8" t="n">
        <v>25</v>
      </c>
      <c r="D87" s="8" t="n">
        <v>7</v>
      </c>
      <c r="E87" s="4"/>
      <c r="F87" s="9" t="n">
        <f aca="false">E87*5/4</f>
        <v>0</v>
      </c>
      <c r="G87" s="9" t="n">
        <f aca="false">AVERAGE(F87:F89)</f>
        <v>0</v>
      </c>
      <c r="H87" s="4"/>
    </row>
    <row r="88" customFormat="false" ht="12.75" hidden="false" customHeight="false" outlineLevel="0" collapsed="false">
      <c r="A88" s="8" t="n">
        <f aca="false">$B$11</f>
        <v>1826</v>
      </c>
      <c r="B88" s="8" t="n">
        <f aca="false">$B$12</f>
        <v>9</v>
      </c>
      <c r="C88" s="8" t="n">
        <v>25</v>
      </c>
      <c r="D88" s="8" t="n">
        <v>12</v>
      </c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6</v>
      </c>
      <c r="B89" s="8" t="n">
        <f aca="false">$B$12</f>
        <v>9</v>
      </c>
      <c r="C89" s="8" t="n">
        <v>25</v>
      </c>
      <c r="D89" s="8" t="n">
        <v>23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6</v>
      </c>
      <c r="B90" s="8" t="n">
        <f aca="false">$B$12</f>
        <v>9</v>
      </c>
      <c r="C90" s="8" t="n">
        <v>26</v>
      </c>
      <c r="D90" s="8" t="n">
        <v>7</v>
      </c>
      <c r="E90" s="10"/>
      <c r="F90" s="9" t="n">
        <f aca="false">E90*5/4</f>
        <v>0</v>
      </c>
      <c r="G90" s="9" t="n">
        <f aca="false">AVERAGE(F90:F92)</f>
        <v>0</v>
      </c>
      <c r="H90" s="10"/>
    </row>
    <row r="91" customFormat="false" ht="12.75" hidden="false" customHeight="false" outlineLevel="0" collapsed="false">
      <c r="A91" s="8" t="n">
        <f aca="false">$B$11</f>
        <v>1826</v>
      </c>
      <c r="B91" s="8" t="n">
        <f aca="false">$B$12</f>
        <v>9</v>
      </c>
      <c r="C91" s="8" t="n">
        <v>26</v>
      </c>
      <c r="D91" s="8" t="n">
        <v>12</v>
      </c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6</v>
      </c>
      <c r="B92" s="8" t="n">
        <f aca="false">$B$12</f>
        <v>9</v>
      </c>
      <c r="C92" s="8" t="n">
        <v>26</v>
      </c>
      <c r="D92" s="8" t="n">
        <v>23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6</v>
      </c>
      <c r="B93" s="8" t="n">
        <f aca="false">$B$12</f>
        <v>9</v>
      </c>
      <c r="C93" s="8" t="n">
        <v>27</v>
      </c>
      <c r="D93" s="8" t="n">
        <v>7</v>
      </c>
      <c r="E93" s="4"/>
      <c r="F93" s="9" t="n">
        <f aca="false">E93*5/4</f>
        <v>0</v>
      </c>
      <c r="G93" s="9" t="n">
        <f aca="false">AVERAGE(F93:F95)</f>
        <v>0</v>
      </c>
      <c r="H93" s="4"/>
    </row>
    <row r="94" customFormat="false" ht="12.75" hidden="false" customHeight="false" outlineLevel="0" collapsed="false">
      <c r="A94" s="8" t="n">
        <f aca="false">$B$11</f>
        <v>1826</v>
      </c>
      <c r="B94" s="8" t="n">
        <f aca="false">$B$12</f>
        <v>9</v>
      </c>
      <c r="C94" s="8" t="n">
        <v>27</v>
      </c>
      <c r="D94" s="8" t="n">
        <v>12</v>
      </c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6</v>
      </c>
      <c r="B95" s="8" t="n">
        <f aca="false">$B$12</f>
        <v>9</v>
      </c>
      <c r="C95" s="8" t="n">
        <v>27</v>
      </c>
      <c r="D95" s="8" t="n">
        <v>23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6</v>
      </c>
      <c r="B96" s="8" t="n">
        <f aca="false">$B$12</f>
        <v>9</v>
      </c>
      <c r="C96" s="8" t="n">
        <v>28</v>
      </c>
      <c r="D96" s="8" t="n">
        <v>7</v>
      </c>
      <c r="E96" s="10"/>
      <c r="F96" s="9" t="n">
        <f aca="false">E96*5/4</f>
        <v>0</v>
      </c>
      <c r="G96" s="9" t="n">
        <f aca="false">AVERAGE(F96:F98)</f>
        <v>0</v>
      </c>
      <c r="H96" s="10"/>
    </row>
    <row r="97" customFormat="false" ht="12.75" hidden="false" customHeight="false" outlineLevel="0" collapsed="false">
      <c r="A97" s="8" t="n">
        <f aca="false">$B$11</f>
        <v>1826</v>
      </c>
      <c r="B97" s="8" t="n">
        <f aca="false">$B$12</f>
        <v>9</v>
      </c>
      <c r="C97" s="8" t="n">
        <v>28</v>
      </c>
      <c r="D97" s="8" t="n">
        <v>12</v>
      </c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6</v>
      </c>
      <c r="B98" s="8" t="n">
        <f aca="false">$B$12</f>
        <v>9</v>
      </c>
      <c r="C98" s="8" t="n">
        <v>28</v>
      </c>
      <c r="D98" s="8" t="n">
        <v>23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6</v>
      </c>
      <c r="B99" s="8" t="n">
        <f aca="false">$B$12</f>
        <v>9</v>
      </c>
      <c r="C99" s="8" t="n">
        <v>29</v>
      </c>
      <c r="D99" s="8" t="n">
        <v>7</v>
      </c>
      <c r="E99" s="4"/>
      <c r="F99" s="9" t="n">
        <f aca="false">E99*5/4</f>
        <v>0</v>
      </c>
      <c r="G99" s="9" t="n">
        <f aca="false">AVERAGE(F99:F101)</f>
        <v>0</v>
      </c>
      <c r="H99" s="4"/>
    </row>
    <row r="100" customFormat="false" ht="12.75" hidden="false" customHeight="false" outlineLevel="0" collapsed="false">
      <c r="A100" s="8" t="n">
        <f aca="false">$B$11</f>
        <v>1826</v>
      </c>
      <c r="B100" s="8" t="n">
        <f aca="false">$B$12</f>
        <v>9</v>
      </c>
      <c r="C100" s="8" t="n">
        <v>29</v>
      </c>
      <c r="D100" s="8" t="n">
        <v>12</v>
      </c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6</v>
      </c>
      <c r="B101" s="8" t="n">
        <f aca="false">$B$12</f>
        <v>9</v>
      </c>
      <c r="C101" s="8" t="n">
        <v>29</v>
      </c>
      <c r="D101" s="8" t="n">
        <v>23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6</v>
      </c>
      <c r="B102" s="8" t="n">
        <f aca="false">$B$12</f>
        <v>9</v>
      </c>
      <c r="C102" s="8" t="n">
        <v>30</v>
      </c>
      <c r="D102" s="8" t="n">
        <v>7</v>
      </c>
      <c r="E102" s="10"/>
      <c r="F102" s="9" t="n">
        <f aca="false">E102*5/4</f>
        <v>0</v>
      </c>
      <c r="G102" s="9" t="n">
        <f aca="false">AVERAGE(F102:F104)</f>
        <v>0</v>
      </c>
      <c r="H102" s="10"/>
    </row>
    <row r="103" customFormat="false" ht="12.75" hidden="false" customHeight="false" outlineLevel="0" collapsed="false">
      <c r="A103" s="8" t="n">
        <f aca="false">$B$11</f>
        <v>1826</v>
      </c>
      <c r="B103" s="8" t="n">
        <f aca="false">$B$12</f>
        <v>9</v>
      </c>
      <c r="C103" s="8" t="n">
        <v>30</v>
      </c>
      <c r="D103" s="8" t="n">
        <v>12</v>
      </c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6</v>
      </c>
      <c r="B104" s="8" t="n">
        <f aca="false">$B$12</f>
        <v>9</v>
      </c>
      <c r="C104" s="8" t="n">
        <v>30</v>
      </c>
      <c r="D104" s="8" t="n">
        <v>23</v>
      </c>
      <c r="E104" s="10"/>
      <c r="F104" s="9" t="n">
        <f aca="false">E104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34</v>
      </c>
    </row>
    <row r="2" customFormat="false" ht="12.75" hidden="false" customHeight="false" outlineLevel="0" collapsed="false">
      <c r="A2" s="0" t="s">
        <v>135</v>
      </c>
    </row>
    <row r="3" customFormat="false" ht="12.75" hidden="false" customHeight="false" outlineLevel="0" collapsed="false">
      <c r="A3" s="0" t="s">
        <v>136</v>
      </c>
    </row>
    <row r="4" customFormat="false" ht="12.75" hidden="false" customHeight="false" outlineLevel="0" collapsed="false">
      <c r="B4" s="0" t="s">
        <v>137</v>
      </c>
    </row>
    <row r="5" customFormat="false" ht="12.75" hidden="false" customHeight="false" outlineLevel="0" collapsed="false">
      <c r="B5" s="0" t="s">
        <v>138</v>
      </c>
    </row>
    <row r="6" customFormat="false" ht="12.75" hidden="false" customHeight="false" outlineLevel="0" collapsed="false">
      <c r="B6" s="0" t="s">
        <v>139</v>
      </c>
    </row>
    <row r="7" customFormat="false" ht="12.75" hidden="false" customHeight="false" outlineLevel="0" collapsed="false">
      <c r="B7" s="3" t="s">
        <v>140</v>
      </c>
      <c r="E7" s="4" t="s">
        <v>141</v>
      </c>
      <c r="F7" s="4"/>
      <c r="G7" s="4"/>
      <c r="H7" s="4"/>
    </row>
    <row r="8" customFormat="false" ht="12.75" hidden="false" customHeight="false" outlineLevel="0" collapsed="false">
      <c r="B8" s="0" t="s">
        <v>142</v>
      </c>
    </row>
    <row r="9" customFormat="false" ht="12.75" hidden="false" customHeight="false" outlineLevel="0" collapsed="false">
      <c r="A9" s="0" t="s">
        <v>154</v>
      </c>
      <c r="D9" s="0" t="s">
        <v>155</v>
      </c>
    </row>
    <row r="11" customFormat="false" ht="12.75" hidden="false" customHeight="false" outlineLevel="0" collapsed="false">
      <c r="A11" s="0" t="s">
        <v>1</v>
      </c>
      <c r="B11" s="5" t="n">
        <v>1826</v>
      </c>
    </row>
    <row r="12" customFormat="false" ht="12.75" hidden="false" customHeight="false" outlineLevel="0" collapsed="false">
      <c r="A12" s="0" t="s">
        <v>2</v>
      </c>
      <c r="B12" s="4" t="n">
        <v>10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145</v>
      </c>
      <c r="E14" s="6" t="s">
        <v>146</v>
      </c>
      <c r="F14" s="7" t="s">
        <v>147</v>
      </c>
      <c r="G14" s="6" t="s">
        <v>148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6</v>
      </c>
      <c r="B15" s="8" t="n">
        <f aca="false">$B$12</f>
        <v>10</v>
      </c>
      <c r="C15" s="8" t="n">
        <v>1</v>
      </c>
      <c r="D15" s="8" t="n">
        <v>7</v>
      </c>
      <c r="E15" s="4"/>
      <c r="F15" s="9" t="n">
        <f aca="false">E15*5/4</f>
        <v>0</v>
      </c>
      <c r="G15" s="9" t="n">
        <f aca="false">AVERAGE(F15:F17)</f>
        <v>0</v>
      </c>
      <c r="H15" s="4"/>
    </row>
    <row r="16" customFormat="false" ht="12.75" hidden="false" customHeight="false" outlineLevel="0" collapsed="false">
      <c r="A16" s="8" t="n">
        <f aca="false">$B$11</f>
        <v>1826</v>
      </c>
      <c r="B16" s="8" t="n">
        <f aca="false">$B$12</f>
        <v>10</v>
      </c>
      <c r="C16" s="8" t="n">
        <v>1</v>
      </c>
      <c r="D16" s="8" t="n">
        <v>12</v>
      </c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6</v>
      </c>
      <c r="B17" s="8" t="n">
        <f aca="false">$B$12</f>
        <v>10</v>
      </c>
      <c r="C17" s="8" t="n">
        <v>1</v>
      </c>
      <c r="D17" s="8" t="n">
        <v>23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6</v>
      </c>
      <c r="B18" s="8" t="n">
        <f aca="false">$B$12</f>
        <v>10</v>
      </c>
      <c r="C18" s="8" t="n">
        <v>2</v>
      </c>
      <c r="D18" s="8" t="n">
        <v>7</v>
      </c>
      <c r="E18" s="10"/>
      <c r="F18" s="9" t="n">
        <f aca="false">E18*5/4</f>
        <v>0</v>
      </c>
      <c r="G18" s="9" t="n">
        <f aca="false">AVERAGE(F18:F20)</f>
        <v>0</v>
      </c>
      <c r="H18" s="10"/>
    </row>
    <row r="19" customFormat="false" ht="12.75" hidden="false" customHeight="false" outlineLevel="0" collapsed="false">
      <c r="A19" s="8" t="n">
        <f aca="false">$B$11</f>
        <v>1826</v>
      </c>
      <c r="B19" s="8" t="n">
        <f aca="false">$B$12</f>
        <v>10</v>
      </c>
      <c r="C19" s="8" t="n">
        <v>2</v>
      </c>
      <c r="D19" s="8" t="n">
        <v>12</v>
      </c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6</v>
      </c>
      <c r="B20" s="8" t="n">
        <f aca="false">$B$12</f>
        <v>10</v>
      </c>
      <c r="C20" s="8" t="n">
        <v>2</v>
      </c>
      <c r="D20" s="8" t="n">
        <v>23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6</v>
      </c>
      <c r="B21" s="8" t="n">
        <f aca="false">$B$12</f>
        <v>10</v>
      </c>
      <c r="C21" s="8" t="n">
        <v>3</v>
      </c>
      <c r="D21" s="8" t="n">
        <v>7</v>
      </c>
      <c r="E21" s="4"/>
      <c r="F21" s="9" t="n">
        <f aca="false">E21*5/4</f>
        <v>0</v>
      </c>
      <c r="G21" s="9" t="n">
        <f aca="false">AVERAGE(F21:F23)</f>
        <v>0</v>
      </c>
      <c r="H21" s="4"/>
    </row>
    <row r="22" customFormat="false" ht="12.75" hidden="false" customHeight="false" outlineLevel="0" collapsed="false">
      <c r="A22" s="8" t="n">
        <f aca="false">$B$11</f>
        <v>1826</v>
      </c>
      <c r="B22" s="8" t="n">
        <f aca="false">$B$12</f>
        <v>10</v>
      </c>
      <c r="C22" s="8" t="n">
        <v>3</v>
      </c>
      <c r="D22" s="8" t="n">
        <v>12</v>
      </c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6</v>
      </c>
      <c r="B23" s="8" t="n">
        <f aca="false">$B$12</f>
        <v>10</v>
      </c>
      <c r="C23" s="8" t="n">
        <v>3</v>
      </c>
      <c r="D23" s="8" t="n">
        <v>23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6</v>
      </c>
      <c r="B24" s="8" t="n">
        <f aca="false">$B$12</f>
        <v>10</v>
      </c>
      <c r="C24" s="8" t="n">
        <v>4</v>
      </c>
      <c r="D24" s="8" t="n">
        <v>7</v>
      </c>
      <c r="E24" s="10"/>
      <c r="F24" s="9" t="n">
        <f aca="false">E24*5/4</f>
        <v>0</v>
      </c>
      <c r="G24" s="9" t="n">
        <f aca="false">AVERAGE(F24:F26)</f>
        <v>0</v>
      </c>
      <c r="H24" s="10"/>
    </row>
    <row r="25" customFormat="false" ht="12.75" hidden="false" customHeight="false" outlineLevel="0" collapsed="false">
      <c r="A25" s="8" t="n">
        <f aca="false">$B$11</f>
        <v>1826</v>
      </c>
      <c r="B25" s="8" t="n">
        <f aca="false">$B$12</f>
        <v>10</v>
      </c>
      <c r="C25" s="8" t="n">
        <v>4</v>
      </c>
      <c r="D25" s="8" t="n">
        <v>12</v>
      </c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6</v>
      </c>
      <c r="B26" s="8" t="n">
        <f aca="false">$B$12</f>
        <v>10</v>
      </c>
      <c r="C26" s="8" t="n">
        <v>4</v>
      </c>
      <c r="D26" s="8" t="n">
        <v>23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6</v>
      </c>
      <c r="B27" s="8" t="n">
        <f aca="false">$B$12</f>
        <v>10</v>
      </c>
      <c r="C27" s="8" t="n">
        <v>5</v>
      </c>
      <c r="D27" s="8" t="n">
        <v>7</v>
      </c>
      <c r="E27" s="4"/>
      <c r="F27" s="9" t="n">
        <f aca="false">E27*5/4</f>
        <v>0</v>
      </c>
      <c r="G27" s="9" t="n">
        <f aca="false">AVERAGE(F27:F29)</f>
        <v>0</v>
      </c>
      <c r="H27" s="4"/>
    </row>
    <row r="28" customFormat="false" ht="12.75" hidden="false" customHeight="false" outlineLevel="0" collapsed="false">
      <c r="A28" s="8" t="n">
        <f aca="false">$B$11</f>
        <v>1826</v>
      </c>
      <c r="B28" s="8" t="n">
        <f aca="false">$B$12</f>
        <v>10</v>
      </c>
      <c r="C28" s="8" t="n">
        <v>5</v>
      </c>
      <c r="D28" s="8" t="n">
        <v>12</v>
      </c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6</v>
      </c>
      <c r="B29" s="8" t="n">
        <f aca="false">$B$12</f>
        <v>10</v>
      </c>
      <c r="C29" s="8" t="n">
        <v>5</v>
      </c>
      <c r="D29" s="8" t="n">
        <v>23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6</v>
      </c>
      <c r="B30" s="8" t="n">
        <f aca="false">$B$12</f>
        <v>10</v>
      </c>
      <c r="C30" s="8" t="n">
        <v>6</v>
      </c>
      <c r="D30" s="8" t="n">
        <v>7</v>
      </c>
      <c r="E30" s="10"/>
      <c r="F30" s="9" t="n">
        <f aca="false">E30*5/4</f>
        <v>0</v>
      </c>
      <c r="G30" s="9" t="n">
        <f aca="false">AVERAGE(F30:F32)</f>
        <v>0</v>
      </c>
      <c r="H30" s="10"/>
    </row>
    <row r="31" customFormat="false" ht="12.75" hidden="false" customHeight="false" outlineLevel="0" collapsed="false">
      <c r="A31" s="8" t="n">
        <f aca="false">$B$11</f>
        <v>1826</v>
      </c>
      <c r="B31" s="8" t="n">
        <f aca="false">$B$12</f>
        <v>10</v>
      </c>
      <c r="C31" s="8" t="n">
        <v>6</v>
      </c>
      <c r="D31" s="8" t="n">
        <v>12</v>
      </c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6</v>
      </c>
      <c r="B32" s="8" t="n">
        <f aca="false">$B$12</f>
        <v>10</v>
      </c>
      <c r="C32" s="8" t="n">
        <v>6</v>
      </c>
      <c r="D32" s="8" t="n">
        <v>23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6</v>
      </c>
      <c r="B33" s="8" t="n">
        <f aca="false">$B$12</f>
        <v>10</v>
      </c>
      <c r="C33" s="8" t="n">
        <v>7</v>
      </c>
      <c r="D33" s="8" t="n">
        <v>7</v>
      </c>
      <c r="E33" s="4"/>
      <c r="F33" s="9" t="n">
        <f aca="false">E33*5/4</f>
        <v>0</v>
      </c>
      <c r="G33" s="9" t="n">
        <f aca="false">AVERAGE(F33:F35)</f>
        <v>0</v>
      </c>
      <c r="H33" s="4"/>
    </row>
    <row r="34" customFormat="false" ht="12.75" hidden="false" customHeight="false" outlineLevel="0" collapsed="false">
      <c r="A34" s="8" t="n">
        <f aca="false">$B$11</f>
        <v>1826</v>
      </c>
      <c r="B34" s="8" t="n">
        <f aca="false">$B$12</f>
        <v>10</v>
      </c>
      <c r="C34" s="8" t="n">
        <v>7</v>
      </c>
      <c r="D34" s="8" t="n">
        <v>12</v>
      </c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6</v>
      </c>
      <c r="B35" s="8" t="n">
        <f aca="false">$B$12</f>
        <v>10</v>
      </c>
      <c r="C35" s="8" t="n">
        <v>7</v>
      </c>
      <c r="D35" s="8" t="n">
        <v>23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6</v>
      </c>
      <c r="B36" s="8" t="n">
        <f aca="false">$B$12</f>
        <v>10</v>
      </c>
      <c r="C36" s="8" t="n">
        <v>8</v>
      </c>
      <c r="D36" s="8" t="n">
        <v>7</v>
      </c>
      <c r="E36" s="10"/>
      <c r="F36" s="9" t="n">
        <f aca="false">E36*5/4</f>
        <v>0</v>
      </c>
      <c r="G36" s="9" t="n">
        <f aca="false">AVERAGE(F36:F38)</f>
        <v>0</v>
      </c>
      <c r="H36" s="10"/>
    </row>
    <row r="37" customFormat="false" ht="12.75" hidden="false" customHeight="false" outlineLevel="0" collapsed="false">
      <c r="A37" s="8" t="n">
        <f aca="false">$B$11</f>
        <v>1826</v>
      </c>
      <c r="B37" s="8" t="n">
        <f aca="false">$B$12</f>
        <v>10</v>
      </c>
      <c r="C37" s="8" t="n">
        <v>8</v>
      </c>
      <c r="D37" s="8" t="n">
        <v>12</v>
      </c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6</v>
      </c>
      <c r="B38" s="8" t="n">
        <f aca="false">$B$12</f>
        <v>10</v>
      </c>
      <c r="C38" s="8" t="n">
        <v>8</v>
      </c>
      <c r="D38" s="8" t="n">
        <v>23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6</v>
      </c>
      <c r="B39" s="8" t="n">
        <f aca="false">$B$12</f>
        <v>10</v>
      </c>
      <c r="C39" s="8" t="n">
        <v>9</v>
      </c>
      <c r="D39" s="8" t="n">
        <v>7</v>
      </c>
      <c r="E39" s="4"/>
      <c r="F39" s="9" t="n">
        <f aca="false">E39*5/4</f>
        <v>0</v>
      </c>
      <c r="G39" s="9" t="n">
        <f aca="false">AVERAGE(F39:F41)</f>
        <v>0</v>
      </c>
      <c r="H39" s="4"/>
    </row>
    <row r="40" customFormat="false" ht="12.75" hidden="false" customHeight="false" outlineLevel="0" collapsed="false">
      <c r="A40" s="8" t="n">
        <f aca="false">$B$11</f>
        <v>1826</v>
      </c>
      <c r="B40" s="8" t="n">
        <f aca="false">$B$12</f>
        <v>10</v>
      </c>
      <c r="C40" s="8" t="n">
        <v>9</v>
      </c>
      <c r="D40" s="8" t="n">
        <v>12</v>
      </c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6</v>
      </c>
      <c r="B41" s="8" t="n">
        <f aca="false">$B$12</f>
        <v>10</v>
      </c>
      <c r="C41" s="8" t="n">
        <v>9</v>
      </c>
      <c r="D41" s="8" t="n">
        <v>23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6</v>
      </c>
      <c r="B42" s="8" t="n">
        <f aca="false">$B$12</f>
        <v>10</v>
      </c>
      <c r="C42" s="8" t="n">
        <v>10</v>
      </c>
      <c r="D42" s="8" t="n">
        <v>7</v>
      </c>
      <c r="E42" s="10"/>
      <c r="F42" s="9" t="n">
        <f aca="false">E42*5/4</f>
        <v>0</v>
      </c>
      <c r="G42" s="9" t="n">
        <f aca="false">AVERAGE(F42:F44)</f>
        <v>0</v>
      </c>
      <c r="H42" s="10"/>
    </row>
    <row r="43" customFormat="false" ht="12.75" hidden="false" customHeight="false" outlineLevel="0" collapsed="false">
      <c r="A43" s="8" t="n">
        <f aca="false">$B$11</f>
        <v>1826</v>
      </c>
      <c r="B43" s="8" t="n">
        <f aca="false">$B$12</f>
        <v>10</v>
      </c>
      <c r="C43" s="8" t="n">
        <v>10</v>
      </c>
      <c r="D43" s="8" t="n">
        <v>12</v>
      </c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6</v>
      </c>
      <c r="B44" s="8" t="n">
        <f aca="false">$B$12</f>
        <v>10</v>
      </c>
      <c r="C44" s="8" t="n">
        <v>10</v>
      </c>
      <c r="D44" s="8" t="n">
        <v>23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6</v>
      </c>
      <c r="B45" s="8" t="n">
        <f aca="false">$B$12</f>
        <v>10</v>
      </c>
      <c r="C45" s="8" t="n">
        <v>11</v>
      </c>
      <c r="D45" s="8" t="n">
        <v>7</v>
      </c>
      <c r="E45" s="4"/>
      <c r="F45" s="9" t="n">
        <f aca="false">E45*5/4</f>
        <v>0</v>
      </c>
      <c r="G45" s="9" t="n">
        <f aca="false">AVERAGE(F45:F47)</f>
        <v>0</v>
      </c>
      <c r="H45" s="4"/>
    </row>
    <row r="46" customFormat="false" ht="12.75" hidden="false" customHeight="false" outlineLevel="0" collapsed="false">
      <c r="A46" s="8" t="n">
        <f aca="false">$B$11</f>
        <v>1826</v>
      </c>
      <c r="B46" s="8" t="n">
        <f aca="false">$B$12</f>
        <v>10</v>
      </c>
      <c r="C46" s="8" t="n">
        <v>11</v>
      </c>
      <c r="D46" s="8" t="n">
        <v>12</v>
      </c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6</v>
      </c>
      <c r="B47" s="8" t="n">
        <f aca="false">$B$12</f>
        <v>10</v>
      </c>
      <c r="C47" s="8" t="n">
        <v>11</v>
      </c>
      <c r="D47" s="8" t="n">
        <v>23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6</v>
      </c>
      <c r="B48" s="8" t="n">
        <f aca="false">$B$12</f>
        <v>10</v>
      </c>
      <c r="C48" s="8" t="n">
        <v>12</v>
      </c>
      <c r="D48" s="8" t="n">
        <v>7</v>
      </c>
      <c r="E48" s="10"/>
      <c r="F48" s="9" t="n">
        <f aca="false">E48*5/4</f>
        <v>0</v>
      </c>
      <c r="G48" s="9" t="n">
        <f aca="false">AVERAGE(F48:F50)</f>
        <v>0</v>
      </c>
      <c r="H48" s="10"/>
    </row>
    <row r="49" customFormat="false" ht="12.75" hidden="false" customHeight="false" outlineLevel="0" collapsed="false">
      <c r="A49" s="8" t="n">
        <f aca="false">$B$11</f>
        <v>1826</v>
      </c>
      <c r="B49" s="8" t="n">
        <f aca="false">$B$12</f>
        <v>10</v>
      </c>
      <c r="C49" s="8" t="n">
        <v>12</v>
      </c>
      <c r="D49" s="8" t="n">
        <v>12</v>
      </c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6</v>
      </c>
      <c r="B50" s="8" t="n">
        <f aca="false">$B$12</f>
        <v>10</v>
      </c>
      <c r="C50" s="8" t="n">
        <v>12</v>
      </c>
      <c r="D50" s="8" t="n">
        <v>23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6</v>
      </c>
      <c r="B51" s="8" t="n">
        <f aca="false">$B$12</f>
        <v>10</v>
      </c>
      <c r="C51" s="8" t="n">
        <v>13</v>
      </c>
      <c r="D51" s="8" t="n">
        <v>7</v>
      </c>
      <c r="E51" s="4"/>
      <c r="F51" s="9" t="n">
        <f aca="false">E51*5/4</f>
        <v>0</v>
      </c>
      <c r="G51" s="9" t="n">
        <f aca="false">AVERAGE(F51:F53)</f>
        <v>0</v>
      </c>
      <c r="H51" s="4"/>
    </row>
    <row r="52" customFormat="false" ht="12.75" hidden="false" customHeight="false" outlineLevel="0" collapsed="false">
      <c r="A52" s="8" t="n">
        <f aca="false">$B$11</f>
        <v>1826</v>
      </c>
      <c r="B52" s="8" t="n">
        <f aca="false">$B$12</f>
        <v>10</v>
      </c>
      <c r="C52" s="8" t="n">
        <v>13</v>
      </c>
      <c r="D52" s="8" t="n">
        <v>12</v>
      </c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6</v>
      </c>
      <c r="B53" s="8" t="n">
        <f aca="false">$B$12</f>
        <v>10</v>
      </c>
      <c r="C53" s="8" t="n">
        <v>13</v>
      </c>
      <c r="D53" s="8" t="n">
        <v>23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6</v>
      </c>
      <c r="B54" s="8" t="n">
        <f aca="false">$B$12</f>
        <v>10</v>
      </c>
      <c r="C54" s="8" t="n">
        <v>14</v>
      </c>
      <c r="D54" s="8" t="n">
        <v>7</v>
      </c>
      <c r="E54" s="10"/>
      <c r="F54" s="9" t="n">
        <f aca="false">E54*5/4</f>
        <v>0</v>
      </c>
      <c r="G54" s="9" t="n">
        <f aca="false">AVERAGE(F54:F56)</f>
        <v>0</v>
      </c>
      <c r="H54" s="10"/>
    </row>
    <row r="55" customFormat="false" ht="12.75" hidden="false" customHeight="false" outlineLevel="0" collapsed="false">
      <c r="A55" s="8" t="n">
        <f aca="false">$B$11</f>
        <v>1826</v>
      </c>
      <c r="B55" s="8" t="n">
        <f aca="false">$B$12</f>
        <v>10</v>
      </c>
      <c r="C55" s="8" t="n">
        <v>14</v>
      </c>
      <c r="D55" s="8" t="n">
        <v>12</v>
      </c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6</v>
      </c>
      <c r="B56" s="8" t="n">
        <f aca="false">$B$12</f>
        <v>10</v>
      </c>
      <c r="C56" s="8" t="n">
        <v>14</v>
      </c>
      <c r="D56" s="8" t="n">
        <v>23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6</v>
      </c>
      <c r="B57" s="8" t="n">
        <f aca="false">$B$12</f>
        <v>10</v>
      </c>
      <c r="C57" s="8" t="n">
        <v>15</v>
      </c>
      <c r="D57" s="8" t="n">
        <v>7</v>
      </c>
      <c r="E57" s="4"/>
      <c r="F57" s="9" t="n">
        <f aca="false">E57*5/4</f>
        <v>0</v>
      </c>
      <c r="G57" s="9" t="n">
        <f aca="false">AVERAGE(F57:F59)</f>
        <v>0</v>
      </c>
      <c r="H57" s="4"/>
    </row>
    <row r="58" customFormat="false" ht="12.75" hidden="false" customHeight="false" outlineLevel="0" collapsed="false">
      <c r="A58" s="8" t="n">
        <f aca="false">$B$11</f>
        <v>1826</v>
      </c>
      <c r="B58" s="8" t="n">
        <f aca="false">$B$12</f>
        <v>10</v>
      </c>
      <c r="C58" s="8" t="n">
        <v>15</v>
      </c>
      <c r="D58" s="8" t="n">
        <v>12</v>
      </c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6</v>
      </c>
      <c r="B59" s="8" t="n">
        <f aca="false">$B$12</f>
        <v>10</v>
      </c>
      <c r="C59" s="8" t="n">
        <v>15</v>
      </c>
      <c r="D59" s="8" t="n">
        <v>23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6</v>
      </c>
      <c r="B60" s="8" t="n">
        <f aca="false">$B$12</f>
        <v>10</v>
      </c>
      <c r="C60" s="8" t="n">
        <v>16</v>
      </c>
      <c r="D60" s="8" t="n">
        <v>7</v>
      </c>
      <c r="E60" s="10"/>
      <c r="F60" s="9" t="n">
        <f aca="false">E60*5/4</f>
        <v>0</v>
      </c>
      <c r="G60" s="9" t="n">
        <f aca="false">AVERAGE(F60:F62)</f>
        <v>0</v>
      </c>
      <c r="H60" s="10"/>
    </row>
    <row r="61" customFormat="false" ht="12.75" hidden="false" customHeight="false" outlineLevel="0" collapsed="false">
      <c r="A61" s="8" t="n">
        <f aca="false">$B$11</f>
        <v>1826</v>
      </c>
      <c r="B61" s="8" t="n">
        <f aca="false">$B$12</f>
        <v>10</v>
      </c>
      <c r="C61" s="8" t="n">
        <v>16</v>
      </c>
      <c r="D61" s="8" t="n">
        <v>12</v>
      </c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6</v>
      </c>
      <c r="B62" s="8" t="n">
        <f aca="false">$B$12</f>
        <v>10</v>
      </c>
      <c r="C62" s="8" t="n">
        <v>16</v>
      </c>
      <c r="D62" s="8" t="n">
        <v>23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6</v>
      </c>
      <c r="B63" s="8" t="n">
        <f aca="false">$B$12</f>
        <v>10</v>
      </c>
      <c r="C63" s="8" t="n">
        <v>17</v>
      </c>
      <c r="D63" s="8" t="n">
        <v>7</v>
      </c>
      <c r="E63" s="4"/>
      <c r="F63" s="9" t="n">
        <f aca="false">E63*5/4</f>
        <v>0</v>
      </c>
      <c r="G63" s="9" t="n">
        <f aca="false">AVERAGE(F63:F65)</f>
        <v>0</v>
      </c>
      <c r="H63" s="4"/>
    </row>
    <row r="64" customFormat="false" ht="12.75" hidden="false" customHeight="false" outlineLevel="0" collapsed="false">
      <c r="A64" s="8" t="n">
        <f aca="false">$B$11</f>
        <v>1826</v>
      </c>
      <c r="B64" s="8" t="n">
        <f aca="false">$B$12</f>
        <v>10</v>
      </c>
      <c r="C64" s="8" t="n">
        <v>17</v>
      </c>
      <c r="D64" s="8" t="n">
        <v>12</v>
      </c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6</v>
      </c>
      <c r="B65" s="8" t="n">
        <f aca="false">$B$12</f>
        <v>10</v>
      </c>
      <c r="C65" s="8" t="n">
        <v>17</v>
      </c>
      <c r="D65" s="8" t="n">
        <v>23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6</v>
      </c>
      <c r="B66" s="8" t="n">
        <f aca="false">$B$12</f>
        <v>10</v>
      </c>
      <c r="C66" s="8" t="n">
        <v>18</v>
      </c>
      <c r="D66" s="8" t="n">
        <v>7</v>
      </c>
      <c r="E66" s="10"/>
      <c r="F66" s="9" t="n">
        <f aca="false">E66*5/4</f>
        <v>0</v>
      </c>
      <c r="G66" s="9" t="n">
        <f aca="false">AVERAGE(F66:F68)</f>
        <v>0</v>
      </c>
      <c r="H66" s="10"/>
    </row>
    <row r="67" customFormat="false" ht="12.75" hidden="false" customHeight="false" outlineLevel="0" collapsed="false">
      <c r="A67" s="8" t="n">
        <f aca="false">$B$11</f>
        <v>1826</v>
      </c>
      <c r="B67" s="8" t="n">
        <f aca="false">$B$12</f>
        <v>10</v>
      </c>
      <c r="C67" s="8" t="n">
        <v>18</v>
      </c>
      <c r="D67" s="8" t="n">
        <v>12</v>
      </c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6</v>
      </c>
      <c r="B68" s="8" t="n">
        <f aca="false">$B$12</f>
        <v>10</v>
      </c>
      <c r="C68" s="8" t="n">
        <v>18</v>
      </c>
      <c r="D68" s="8" t="n">
        <v>23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6</v>
      </c>
      <c r="B69" s="8" t="n">
        <f aca="false">$B$12</f>
        <v>10</v>
      </c>
      <c r="C69" s="8" t="n">
        <v>19</v>
      </c>
      <c r="D69" s="8" t="n">
        <v>7</v>
      </c>
      <c r="E69" s="4"/>
      <c r="F69" s="9" t="n">
        <f aca="false">E69*5/4</f>
        <v>0</v>
      </c>
      <c r="G69" s="9" t="n">
        <f aca="false">AVERAGE(F69:F71)</f>
        <v>0</v>
      </c>
      <c r="H69" s="4"/>
    </row>
    <row r="70" customFormat="false" ht="12.75" hidden="false" customHeight="false" outlineLevel="0" collapsed="false">
      <c r="A70" s="8" t="n">
        <f aca="false">$B$11</f>
        <v>1826</v>
      </c>
      <c r="B70" s="8" t="n">
        <f aca="false">$B$12</f>
        <v>10</v>
      </c>
      <c r="C70" s="8" t="n">
        <v>19</v>
      </c>
      <c r="D70" s="8" t="n">
        <v>12</v>
      </c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6</v>
      </c>
      <c r="B71" s="8" t="n">
        <f aca="false">$B$12</f>
        <v>10</v>
      </c>
      <c r="C71" s="8" t="n">
        <v>19</v>
      </c>
      <c r="D71" s="8" t="n">
        <v>23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6</v>
      </c>
      <c r="B72" s="8" t="n">
        <f aca="false">$B$12</f>
        <v>10</v>
      </c>
      <c r="C72" s="8" t="n">
        <v>20</v>
      </c>
      <c r="D72" s="8" t="n">
        <v>7</v>
      </c>
      <c r="E72" s="10"/>
      <c r="F72" s="9" t="n">
        <f aca="false">E72*5/4</f>
        <v>0</v>
      </c>
      <c r="G72" s="9" t="n">
        <f aca="false">AVERAGE(F72:F74)</f>
        <v>0</v>
      </c>
      <c r="H72" s="10"/>
    </row>
    <row r="73" customFormat="false" ht="12.75" hidden="false" customHeight="false" outlineLevel="0" collapsed="false">
      <c r="A73" s="8" t="n">
        <f aca="false">$B$11</f>
        <v>1826</v>
      </c>
      <c r="B73" s="8" t="n">
        <f aca="false">$B$12</f>
        <v>10</v>
      </c>
      <c r="C73" s="8" t="n">
        <v>20</v>
      </c>
      <c r="D73" s="8" t="n">
        <v>12</v>
      </c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6</v>
      </c>
      <c r="B74" s="8" t="n">
        <f aca="false">$B$12</f>
        <v>10</v>
      </c>
      <c r="C74" s="8" t="n">
        <v>20</v>
      </c>
      <c r="D74" s="8" t="n">
        <v>23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6</v>
      </c>
      <c r="B75" s="8" t="n">
        <f aca="false">$B$12</f>
        <v>10</v>
      </c>
      <c r="C75" s="8" t="n">
        <v>21</v>
      </c>
      <c r="D75" s="8" t="n">
        <v>7</v>
      </c>
      <c r="E75" s="4"/>
      <c r="F75" s="9" t="n">
        <f aca="false">E75*5/4</f>
        <v>0</v>
      </c>
      <c r="G75" s="9" t="n">
        <f aca="false">AVERAGE(F75:F77)</f>
        <v>0</v>
      </c>
      <c r="H75" s="4"/>
    </row>
    <row r="76" customFormat="false" ht="12.75" hidden="false" customHeight="false" outlineLevel="0" collapsed="false">
      <c r="A76" s="8" t="n">
        <f aca="false">$B$11</f>
        <v>1826</v>
      </c>
      <c r="B76" s="8" t="n">
        <f aca="false">$B$12</f>
        <v>10</v>
      </c>
      <c r="C76" s="8" t="n">
        <v>21</v>
      </c>
      <c r="D76" s="8" t="n">
        <v>12</v>
      </c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6</v>
      </c>
      <c r="B77" s="8" t="n">
        <f aca="false">$B$12</f>
        <v>10</v>
      </c>
      <c r="C77" s="8" t="n">
        <v>21</v>
      </c>
      <c r="D77" s="8" t="n">
        <v>23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6</v>
      </c>
      <c r="B78" s="8" t="n">
        <f aca="false">$B$12</f>
        <v>10</v>
      </c>
      <c r="C78" s="8" t="n">
        <v>22</v>
      </c>
      <c r="D78" s="8" t="n">
        <v>7</v>
      </c>
      <c r="E78" s="10"/>
      <c r="F78" s="9" t="n">
        <f aca="false">E78*5/4</f>
        <v>0</v>
      </c>
      <c r="G78" s="9" t="n">
        <f aca="false">AVERAGE(F78:F80)</f>
        <v>0</v>
      </c>
      <c r="H78" s="10"/>
    </row>
    <row r="79" customFormat="false" ht="12.75" hidden="false" customHeight="false" outlineLevel="0" collapsed="false">
      <c r="A79" s="8" t="n">
        <f aca="false">$B$11</f>
        <v>1826</v>
      </c>
      <c r="B79" s="8" t="n">
        <f aca="false">$B$12</f>
        <v>10</v>
      </c>
      <c r="C79" s="8" t="n">
        <v>22</v>
      </c>
      <c r="D79" s="8" t="n">
        <v>12</v>
      </c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6</v>
      </c>
      <c r="B80" s="8" t="n">
        <f aca="false">$B$12</f>
        <v>10</v>
      </c>
      <c r="C80" s="8" t="n">
        <v>22</v>
      </c>
      <c r="D80" s="8" t="n">
        <v>23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6</v>
      </c>
      <c r="B81" s="8" t="n">
        <f aca="false">$B$12</f>
        <v>10</v>
      </c>
      <c r="C81" s="8" t="n">
        <v>23</v>
      </c>
      <c r="D81" s="8" t="n">
        <v>7</v>
      </c>
      <c r="E81" s="4"/>
      <c r="F81" s="9" t="n">
        <f aca="false">E81*5/4</f>
        <v>0</v>
      </c>
      <c r="G81" s="9" t="n">
        <f aca="false">AVERAGE(F81:F83)</f>
        <v>0</v>
      </c>
      <c r="H81" s="4"/>
    </row>
    <row r="82" customFormat="false" ht="12.75" hidden="false" customHeight="false" outlineLevel="0" collapsed="false">
      <c r="A82" s="8" t="n">
        <f aca="false">$B$11</f>
        <v>1826</v>
      </c>
      <c r="B82" s="8" t="n">
        <f aca="false">$B$12</f>
        <v>10</v>
      </c>
      <c r="C82" s="8" t="n">
        <v>23</v>
      </c>
      <c r="D82" s="8" t="n">
        <v>12</v>
      </c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6</v>
      </c>
      <c r="B83" s="8" t="n">
        <f aca="false">$B$12</f>
        <v>10</v>
      </c>
      <c r="C83" s="8" t="n">
        <v>23</v>
      </c>
      <c r="D83" s="8" t="n">
        <v>23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6</v>
      </c>
      <c r="B84" s="8" t="n">
        <f aca="false">$B$12</f>
        <v>10</v>
      </c>
      <c r="C84" s="8" t="n">
        <v>24</v>
      </c>
      <c r="D84" s="8" t="n">
        <v>7</v>
      </c>
      <c r="E84" s="10"/>
      <c r="F84" s="9" t="n">
        <f aca="false">E84*5/4</f>
        <v>0</v>
      </c>
      <c r="G84" s="9" t="n">
        <f aca="false">AVERAGE(F84:F86)</f>
        <v>0</v>
      </c>
      <c r="H84" s="10"/>
    </row>
    <row r="85" customFormat="false" ht="12.75" hidden="false" customHeight="false" outlineLevel="0" collapsed="false">
      <c r="A85" s="8" t="n">
        <f aca="false">$B$11</f>
        <v>1826</v>
      </c>
      <c r="B85" s="8" t="n">
        <f aca="false">$B$12</f>
        <v>10</v>
      </c>
      <c r="C85" s="8" t="n">
        <v>24</v>
      </c>
      <c r="D85" s="8" t="n">
        <v>12</v>
      </c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6</v>
      </c>
      <c r="B86" s="8" t="n">
        <f aca="false">$B$12</f>
        <v>10</v>
      </c>
      <c r="C86" s="8" t="n">
        <v>24</v>
      </c>
      <c r="D86" s="8" t="n">
        <v>23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6</v>
      </c>
      <c r="B87" s="8" t="n">
        <f aca="false">$B$12</f>
        <v>10</v>
      </c>
      <c r="C87" s="8" t="n">
        <v>25</v>
      </c>
      <c r="D87" s="8" t="n">
        <v>7</v>
      </c>
      <c r="E87" s="4"/>
      <c r="F87" s="9" t="n">
        <f aca="false">E87*5/4</f>
        <v>0</v>
      </c>
      <c r="G87" s="9" t="n">
        <f aca="false">AVERAGE(F87:F89)</f>
        <v>0</v>
      </c>
      <c r="H87" s="4"/>
    </row>
    <row r="88" customFormat="false" ht="12.75" hidden="false" customHeight="false" outlineLevel="0" collapsed="false">
      <c r="A88" s="8" t="n">
        <f aca="false">$B$11</f>
        <v>1826</v>
      </c>
      <c r="B88" s="8" t="n">
        <f aca="false">$B$12</f>
        <v>10</v>
      </c>
      <c r="C88" s="8" t="n">
        <v>25</v>
      </c>
      <c r="D88" s="8" t="n">
        <v>12</v>
      </c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6</v>
      </c>
      <c r="B89" s="8" t="n">
        <f aca="false">$B$12</f>
        <v>10</v>
      </c>
      <c r="C89" s="8" t="n">
        <v>25</v>
      </c>
      <c r="D89" s="8" t="n">
        <v>23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6</v>
      </c>
      <c r="B90" s="8" t="n">
        <f aca="false">$B$12</f>
        <v>10</v>
      </c>
      <c r="C90" s="8" t="n">
        <v>26</v>
      </c>
      <c r="D90" s="8" t="n">
        <v>7</v>
      </c>
      <c r="E90" s="10"/>
      <c r="F90" s="9" t="n">
        <f aca="false">E90*5/4</f>
        <v>0</v>
      </c>
      <c r="G90" s="9" t="n">
        <f aca="false">AVERAGE(F90:F92)</f>
        <v>0</v>
      </c>
      <c r="H90" s="10"/>
    </row>
    <row r="91" customFormat="false" ht="12.75" hidden="false" customHeight="false" outlineLevel="0" collapsed="false">
      <c r="A91" s="8" t="n">
        <f aca="false">$B$11</f>
        <v>1826</v>
      </c>
      <c r="B91" s="8" t="n">
        <f aca="false">$B$12</f>
        <v>10</v>
      </c>
      <c r="C91" s="8" t="n">
        <v>26</v>
      </c>
      <c r="D91" s="8" t="n">
        <v>12</v>
      </c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6</v>
      </c>
      <c r="B92" s="8" t="n">
        <f aca="false">$B$12</f>
        <v>10</v>
      </c>
      <c r="C92" s="8" t="n">
        <v>26</v>
      </c>
      <c r="D92" s="8" t="n">
        <v>23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6</v>
      </c>
      <c r="B93" s="8" t="n">
        <f aca="false">$B$12</f>
        <v>10</v>
      </c>
      <c r="C93" s="8" t="n">
        <v>27</v>
      </c>
      <c r="D93" s="8" t="n">
        <v>7</v>
      </c>
      <c r="E93" s="4"/>
      <c r="F93" s="9" t="n">
        <f aca="false">E93*5/4</f>
        <v>0</v>
      </c>
      <c r="G93" s="9" t="n">
        <f aca="false">AVERAGE(F93:F95)</f>
        <v>0</v>
      </c>
      <c r="H93" s="4"/>
    </row>
    <row r="94" customFormat="false" ht="12.75" hidden="false" customHeight="false" outlineLevel="0" collapsed="false">
      <c r="A94" s="8" t="n">
        <f aca="false">$B$11</f>
        <v>1826</v>
      </c>
      <c r="B94" s="8" t="n">
        <f aca="false">$B$12</f>
        <v>10</v>
      </c>
      <c r="C94" s="8" t="n">
        <v>27</v>
      </c>
      <c r="D94" s="8" t="n">
        <v>12</v>
      </c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6</v>
      </c>
      <c r="B95" s="8" t="n">
        <f aca="false">$B$12</f>
        <v>10</v>
      </c>
      <c r="C95" s="8" t="n">
        <v>27</v>
      </c>
      <c r="D95" s="8" t="n">
        <v>23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6</v>
      </c>
      <c r="B96" s="8" t="n">
        <f aca="false">$B$12</f>
        <v>10</v>
      </c>
      <c r="C96" s="8" t="n">
        <v>28</v>
      </c>
      <c r="D96" s="8" t="n">
        <v>7</v>
      </c>
      <c r="E96" s="10"/>
      <c r="F96" s="9" t="n">
        <f aca="false">E96*5/4</f>
        <v>0</v>
      </c>
      <c r="G96" s="9" t="n">
        <f aca="false">AVERAGE(F96:F98)</f>
        <v>0</v>
      </c>
      <c r="H96" s="10"/>
    </row>
    <row r="97" customFormat="false" ht="12.75" hidden="false" customHeight="false" outlineLevel="0" collapsed="false">
      <c r="A97" s="8" t="n">
        <f aca="false">$B$11</f>
        <v>1826</v>
      </c>
      <c r="B97" s="8" t="n">
        <f aca="false">$B$12</f>
        <v>10</v>
      </c>
      <c r="C97" s="8" t="n">
        <v>28</v>
      </c>
      <c r="D97" s="8" t="n">
        <v>12</v>
      </c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6</v>
      </c>
      <c r="B98" s="8" t="n">
        <f aca="false">$B$12</f>
        <v>10</v>
      </c>
      <c r="C98" s="8" t="n">
        <v>28</v>
      </c>
      <c r="D98" s="8" t="n">
        <v>23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6</v>
      </c>
      <c r="B99" s="8" t="n">
        <f aca="false">$B$12</f>
        <v>10</v>
      </c>
      <c r="C99" s="8" t="n">
        <v>29</v>
      </c>
      <c r="D99" s="8" t="n">
        <v>7</v>
      </c>
      <c r="E99" s="4"/>
      <c r="F99" s="9" t="n">
        <f aca="false">E99*5/4</f>
        <v>0</v>
      </c>
      <c r="G99" s="9" t="n">
        <f aca="false">AVERAGE(F99:F101)</f>
        <v>0</v>
      </c>
      <c r="H99" s="4"/>
    </row>
    <row r="100" customFormat="false" ht="12.75" hidden="false" customHeight="false" outlineLevel="0" collapsed="false">
      <c r="A100" s="8" t="n">
        <f aca="false">$B$11</f>
        <v>1826</v>
      </c>
      <c r="B100" s="8" t="n">
        <f aca="false">$B$12</f>
        <v>10</v>
      </c>
      <c r="C100" s="8" t="n">
        <v>29</v>
      </c>
      <c r="D100" s="8" t="n">
        <v>12</v>
      </c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6</v>
      </c>
      <c r="B101" s="8" t="n">
        <f aca="false">$B$12</f>
        <v>10</v>
      </c>
      <c r="C101" s="8" t="n">
        <v>29</v>
      </c>
      <c r="D101" s="8" t="n">
        <v>23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6</v>
      </c>
      <c r="B102" s="8" t="n">
        <f aca="false">$B$12</f>
        <v>10</v>
      </c>
      <c r="C102" s="8" t="n">
        <v>30</v>
      </c>
      <c r="D102" s="8" t="n">
        <v>7</v>
      </c>
      <c r="E102" s="10"/>
      <c r="F102" s="9" t="n">
        <f aca="false">E102*5/4</f>
        <v>0</v>
      </c>
      <c r="G102" s="9" t="n">
        <f aca="false">AVERAGE(F102:F104)</f>
        <v>0</v>
      </c>
      <c r="H102" s="10"/>
    </row>
    <row r="103" customFormat="false" ht="12.75" hidden="false" customHeight="false" outlineLevel="0" collapsed="false">
      <c r="A103" s="8" t="n">
        <f aca="false">$B$11</f>
        <v>1826</v>
      </c>
      <c r="B103" s="8" t="n">
        <f aca="false">$B$12</f>
        <v>10</v>
      </c>
      <c r="C103" s="8" t="n">
        <v>30</v>
      </c>
      <c r="D103" s="8" t="n">
        <v>12</v>
      </c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6</v>
      </c>
      <c r="B104" s="8" t="n">
        <f aca="false">$B$12</f>
        <v>10</v>
      </c>
      <c r="C104" s="8" t="n">
        <v>30</v>
      </c>
      <c r="D104" s="8" t="n">
        <v>23</v>
      </c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1</f>
        <v>1826</v>
      </c>
      <c r="B105" s="8" t="n">
        <f aca="false">$B$12</f>
        <v>10</v>
      </c>
      <c r="C105" s="8" t="n">
        <v>31</v>
      </c>
      <c r="D105" s="8" t="n">
        <v>7</v>
      </c>
      <c r="E105" s="4"/>
      <c r="F105" s="9" t="n">
        <f aca="false">E105*5/4</f>
        <v>0</v>
      </c>
      <c r="G105" s="9" t="n">
        <f aca="false">AVERAGE(F105:F107)</f>
        <v>0</v>
      </c>
      <c r="H105" s="4"/>
    </row>
    <row r="106" customFormat="false" ht="12.75" hidden="false" customHeight="false" outlineLevel="0" collapsed="false">
      <c r="A106" s="8" t="n">
        <f aca="false">$B$11</f>
        <v>1826</v>
      </c>
      <c r="B106" s="8" t="n">
        <f aca="false">$B$12</f>
        <v>10</v>
      </c>
      <c r="C106" s="8" t="n">
        <v>31</v>
      </c>
      <c r="D106" s="8" t="n">
        <v>12</v>
      </c>
      <c r="E106" s="4"/>
      <c r="F106" s="9" t="n">
        <f aca="false">E106*5/4</f>
        <v>0</v>
      </c>
    </row>
    <row r="107" customFormat="false" ht="12.75" hidden="false" customHeight="false" outlineLevel="0" collapsed="false">
      <c r="A107" s="8" t="n">
        <f aca="false">$B$11</f>
        <v>1826</v>
      </c>
      <c r="B107" s="8" t="n">
        <f aca="false">$B$12</f>
        <v>10</v>
      </c>
      <c r="C107" s="8" t="n">
        <v>31</v>
      </c>
      <c r="D107" s="8" t="n">
        <v>23</v>
      </c>
      <c r="E107" s="4"/>
      <c r="F107" s="9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34</v>
      </c>
    </row>
    <row r="2" customFormat="false" ht="12.75" hidden="false" customHeight="false" outlineLevel="0" collapsed="false">
      <c r="A2" s="0" t="s">
        <v>135</v>
      </c>
    </row>
    <row r="3" customFormat="false" ht="12.75" hidden="false" customHeight="false" outlineLevel="0" collapsed="false">
      <c r="A3" s="0" t="s">
        <v>136</v>
      </c>
    </row>
    <row r="4" customFormat="false" ht="12.75" hidden="false" customHeight="false" outlineLevel="0" collapsed="false">
      <c r="B4" s="0" t="s">
        <v>137</v>
      </c>
    </row>
    <row r="5" customFormat="false" ht="12.75" hidden="false" customHeight="false" outlineLevel="0" collapsed="false">
      <c r="B5" s="0" t="s">
        <v>138</v>
      </c>
    </row>
    <row r="6" customFormat="false" ht="12.75" hidden="false" customHeight="false" outlineLevel="0" collapsed="false">
      <c r="B6" s="0" t="s">
        <v>139</v>
      </c>
    </row>
    <row r="7" customFormat="false" ht="12.75" hidden="false" customHeight="false" outlineLevel="0" collapsed="false">
      <c r="B7" s="3" t="s">
        <v>140</v>
      </c>
      <c r="E7" s="4" t="s">
        <v>141</v>
      </c>
      <c r="F7" s="4"/>
      <c r="G7" s="4"/>
      <c r="H7" s="4"/>
    </row>
    <row r="8" customFormat="false" ht="12.75" hidden="false" customHeight="false" outlineLevel="0" collapsed="false">
      <c r="B8" s="0" t="s">
        <v>142</v>
      </c>
    </row>
    <row r="9" customFormat="false" ht="12.75" hidden="false" customHeight="false" outlineLevel="0" collapsed="false">
      <c r="A9" s="0" t="s">
        <v>154</v>
      </c>
      <c r="D9" s="0" t="s">
        <v>156</v>
      </c>
    </row>
    <row r="11" customFormat="false" ht="12.75" hidden="false" customHeight="false" outlineLevel="0" collapsed="false">
      <c r="A11" s="0" t="s">
        <v>1</v>
      </c>
      <c r="B11" s="5" t="n">
        <v>1826</v>
      </c>
    </row>
    <row r="12" customFormat="false" ht="12.75" hidden="false" customHeight="false" outlineLevel="0" collapsed="false">
      <c r="A12" s="0" t="s">
        <v>2</v>
      </c>
      <c r="B12" s="4" t="n">
        <v>11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145</v>
      </c>
      <c r="E14" s="6" t="s">
        <v>146</v>
      </c>
      <c r="F14" s="7" t="s">
        <v>147</v>
      </c>
      <c r="G14" s="6" t="s">
        <v>148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6</v>
      </c>
      <c r="B15" s="8" t="n">
        <f aca="false">$B$12</f>
        <v>11</v>
      </c>
      <c r="C15" s="8" t="n">
        <v>1</v>
      </c>
      <c r="D15" s="8" t="n">
        <v>7</v>
      </c>
      <c r="E15" s="4"/>
      <c r="F15" s="9" t="n">
        <f aca="false">E15*5/4</f>
        <v>0</v>
      </c>
      <c r="G15" s="9" t="n">
        <f aca="false">AVERAGE(F15:F17)</f>
        <v>0</v>
      </c>
      <c r="H15" s="4"/>
    </row>
    <row r="16" customFormat="false" ht="12.75" hidden="false" customHeight="false" outlineLevel="0" collapsed="false">
      <c r="A16" s="8" t="n">
        <f aca="false">$B$11</f>
        <v>1826</v>
      </c>
      <c r="B16" s="8" t="n">
        <f aca="false">$B$12</f>
        <v>11</v>
      </c>
      <c r="C16" s="8" t="n">
        <v>1</v>
      </c>
      <c r="D16" s="8" t="n">
        <v>12</v>
      </c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6</v>
      </c>
      <c r="B17" s="8" t="n">
        <f aca="false">$B$12</f>
        <v>11</v>
      </c>
      <c r="C17" s="8" t="n">
        <v>1</v>
      </c>
      <c r="D17" s="8" t="n">
        <v>23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6</v>
      </c>
      <c r="B18" s="8" t="n">
        <f aca="false">$B$12</f>
        <v>11</v>
      </c>
      <c r="C18" s="8" t="n">
        <v>2</v>
      </c>
      <c r="D18" s="8" t="n">
        <v>7</v>
      </c>
      <c r="E18" s="10"/>
      <c r="F18" s="9" t="n">
        <f aca="false">E18*5/4</f>
        <v>0</v>
      </c>
      <c r="G18" s="9" t="n">
        <f aca="false">AVERAGE(F18:F20)</f>
        <v>0</v>
      </c>
      <c r="H18" s="10"/>
    </row>
    <row r="19" customFormat="false" ht="12.75" hidden="false" customHeight="false" outlineLevel="0" collapsed="false">
      <c r="A19" s="8" t="n">
        <f aca="false">$B$11</f>
        <v>1826</v>
      </c>
      <c r="B19" s="8" t="n">
        <f aca="false">$B$12</f>
        <v>11</v>
      </c>
      <c r="C19" s="8" t="n">
        <v>2</v>
      </c>
      <c r="D19" s="8" t="n">
        <v>12</v>
      </c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6</v>
      </c>
      <c r="B20" s="8" t="n">
        <f aca="false">$B$12</f>
        <v>11</v>
      </c>
      <c r="C20" s="8" t="n">
        <v>2</v>
      </c>
      <c r="D20" s="8" t="n">
        <v>23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6</v>
      </c>
      <c r="B21" s="8" t="n">
        <f aca="false">$B$12</f>
        <v>11</v>
      </c>
      <c r="C21" s="8" t="n">
        <v>3</v>
      </c>
      <c r="D21" s="8" t="n">
        <v>7</v>
      </c>
      <c r="E21" s="4"/>
      <c r="F21" s="9" t="n">
        <f aca="false">E21*5/4</f>
        <v>0</v>
      </c>
      <c r="G21" s="9" t="n">
        <f aca="false">AVERAGE(F21:F23)</f>
        <v>0</v>
      </c>
      <c r="H21" s="4"/>
    </row>
    <row r="22" customFormat="false" ht="12.75" hidden="false" customHeight="false" outlineLevel="0" collapsed="false">
      <c r="A22" s="8" t="n">
        <f aca="false">$B$11</f>
        <v>1826</v>
      </c>
      <c r="B22" s="8" t="n">
        <f aca="false">$B$12</f>
        <v>11</v>
      </c>
      <c r="C22" s="8" t="n">
        <v>3</v>
      </c>
      <c r="D22" s="8" t="n">
        <v>12</v>
      </c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6</v>
      </c>
      <c r="B23" s="8" t="n">
        <f aca="false">$B$12</f>
        <v>11</v>
      </c>
      <c r="C23" s="8" t="n">
        <v>3</v>
      </c>
      <c r="D23" s="8" t="n">
        <v>23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6</v>
      </c>
      <c r="B24" s="8" t="n">
        <f aca="false">$B$12</f>
        <v>11</v>
      </c>
      <c r="C24" s="8" t="n">
        <v>4</v>
      </c>
      <c r="D24" s="8" t="n">
        <v>7</v>
      </c>
      <c r="E24" s="10"/>
      <c r="F24" s="9" t="n">
        <f aca="false">E24*5/4</f>
        <v>0</v>
      </c>
      <c r="G24" s="9" t="n">
        <f aca="false">AVERAGE(F24:F26)</f>
        <v>0</v>
      </c>
      <c r="H24" s="10"/>
    </row>
    <row r="25" customFormat="false" ht="12.75" hidden="false" customHeight="false" outlineLevel="0" collapsed="false">
      <c r="A25" s="8" t="n">
        <f aca="false">$B$11</f>
        <v>1826</v>
      </c>
      <c r="B25" s="8" t="n">
        <f aca="false">$B$12</f>
        <v>11</v>
      </c>
      <c r="C25" s="8" t="n">
        <v>4</v>
      </c>
      <c r="D25" s="8" t="n">
        <v>12</v>
      </c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6</v>
      </c>
      <c r="B26" s="8" t="n">
        <f aca="false">$B$12</f>
        <v>11</v>
      </c>
      <c r="C26" s="8" t="n">
        <v>4</v>
      </c>
      <c r="D26" s="8" t="n">
        <v>23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6</v>
      </c>
      <c r="B27" s="8" t="n">
        <f aca="false">$B$12</f>
        <v>11</v>
      </c>
      <c r="C27" s="8" t="n">
        <v>5</v>
      </c>
      <c r="D27" s="8" t="n">
        <v>7</v>
      </c>
      <c r="E27" s="4"/>
      <c r="F27" s="9" t="n">
        <f aca="false">E27*5/4</f>
        <v>0</v>
      </c>
      <c r="G27" s="9" t="n">
        <f aca="false">AVERAGE(F27:F29)</f>
        <v>0</v>
      </c>
      <c r="H27" s="4"/>
    </row>
    <row r="28" customFormat="false" ht="12.75" hidden="false" customHeight="false" outlineLevel="0" collapsed="false">
      <c r="A28" s="8" t="n">
        <f aca="false">$B$11</f>
        <v>1826</v>
      </c>
      <c r="B28" s="8" t="n">
        <f aca="false">$B$12</f>
        <v>11</v>
      </c>
      <c r="C28" s="8" t="n">
        <v>5</v>
      </c>
      <c r="D28" s="8" t="n">
        <v>12</v>
      </c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6</v>
      </c>
      <c r="B29" s="8" t="n">
        <f aca="false">$B$12</f>
        <v>11</v>
      </c>
      <c r="C29" s="8" t="n">
        <v>5</v>
      </c>
      <c r="D29" s="8" t="n">
        <v>23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6</v>
      </c>
      <c r="B30" s="8" t="n">
        <f aca="false">$B$12</f>
        <v>11</v>
      </c>
      <c r="C30" s="8" t="n">
        <v>6</v>
      </c>
      <c r="D30" s="8" t="n">
        <v>7</v>
      </c>
      <c r="E30" s="10"/>
      <c r="F30" s="9" t="n">
        <f aca="false">E30*5/4</f>
        <v>0</v>
      </c>
      <c r="G30" s="9" t="n">
        <f aca="false">AVERAGE(F30:F32)</f>
        <v>0</v>
      </c>
      <c r="H30" s="10"/>
    </row>
    <row r="31" customFormat="false" ht="12.75" hidden="false" customHeight="false" outlineLevel="0" collapsed="false">
      <c r="A31" s="8" t="n">
        <f aca="false">$B$11</f>
        <v>1826</v>
      </c>
      <c r="B31" s="8" t="n">
        <f aca="false">$B$12</f>
        <v>11</v>
      </c>
      <c r="C31" s="8" t="n">
        <v>6</v>
      </c>
      <c r="D31" s="8" t="n">
        <v>12</v>
      </c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6</v>
      </c>
      <c r="B32" s="8" t="n">
        <f aca="false">$B$12</f>
        <v>11</v>
      </c>
      <c r="C32" s="8" t="n">
        <v>6</v>
      </c>
      <c r="D32" s="8" t="n">
        <v>23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6</v>
      </c>
      <c r="B33" s="8" t="n">
        <f aca="false">$B$12</f>
        <v>11</v>
      </c>
      <c r="C33" s="8" t="n">
        <v>7</v>
      </c>
      <c r="D33" s="8" t="n">
        <v>7</v>
      </c>
      <c r="E33" s="4"/>
      <c r="F33" s="9" t="n">
        <f aca="false">E33*5/4</f>
        <v>0</v>
      </c>
      <c r="G33" s="9" t="n">
        <f aca="false">AVERAGE(F33:F35)</f>
        <v>0</v>
      </c>
      <c r="H33" s="4"/>
    </row>
    <row r="34" customFormat="false" ht="12.75" hidden="false" customHeight="false" outlineLevel="0" collapsed="false">
      <c r="A34" s="8" t="n">
        <f aca="false">$B$11</f>
        <v>1826</v>
      </c>
      <c r="B34" s="8" t="n">
        <f aca="false">$B$12</f>
        <v>11</v>
      </c>
      <c r="C34" s="8" t="n">
        <v>7</v>
      </c>
      <c r="D34" s="8" t="n">
        <v>12</v>
      </c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6</v>
      </c>
      <c r="B35" s="8" t="n">
        <f aca="false">$B$12</f>
        <v>11</v>
      </c>
      <c r="C35" s="8" t="n">
        <v>7</v>
      </c>
      <c r="D35" s="8" t="n">
        <v>23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6</v>
      </c>
      <c r="B36" s="8" t="n">
        <f aca="false">$B$12</f>
        <v>11</v>
      </c>
      <c r="C36" s="8" t="n">
        <v>8</v>
      </c>
      <c r="D36" s="8" t="n">
        <v>7</v>
      </c>
      <c r="E36" s="10"/>
      <c r="F36" s="9" t="n">
        <f aca="false">E36*5/4</f>
        <v>0</v>
      </c>
      <c r="G36" s="9" t="n">
        <f aca="false">AVERAGE(F36:F38)</f>
        <v>0</v>
      </c>
      <c r="H36" s="10"/>
    </row>
    <row r="37" customFormat="false" ht="12.75" hidden="false" customHeight="false" outlineLevel="0" collapsed="false">
      <c r="A37" s="8" t="n">
        <f aca="false">$B$11</f>
        <v>1826</v>
      </c>
      <c r="B37" s="8" t="n">
        <f aca="false">$B$12</f>
        <v>11</v>
      </c>
      <c r="C37" s="8" t="n">
        <v>8</v>
      </c>
      <c r="D37" s="8" t="n">
        <v>12</v>
      </c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6</v>
      </c>
      <c r="B38" s="8" t="n">
        <f aca="false">$B$12</f>
        <v>11</v>
      </c>
      <c r="C38" s="8" t="n">
        <v>8</v>
      </c>
      <c r="D38" s="8" t="n">
        <v>23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6</v>
      </c>
      <c r="B39" s="8" t="n">
        <f aca="false">$B$12</f>
        <v>11</v>
      </c>
      <c r="C39" s="8" t="n">
        <v>9</v>
      </c>
      <c r="D39" s="8" t="n">
        <v>7</v>
      </c>
      <c r="E39" s="4"/>
      <c r="F39" s="9" t="n">
        <f aca="false">E39*5/4</f>
        <v>0</v>
      </c>
      <c r="G39" s="9" t="n">
        <f aca="false">AVERAGE(F39:F41)</f>
        <v>0</v>
      </c>
      <c r="H39" s="4"/>
    </row>
    <row r="40" customFormat="false" ht="12.75" hidden="false" customHeight="false" outlineLevel="0" collapsed="false">
      <c r="A40" s="8" t="n">
        <f aca="false">$B$11</f>
        <v>1826</v>
      </c>
      <c r="B40" s="8" t="n">
        <f aca="false">$B$12</f>
        <v>11</v>
      </c>
      <c r="C40" s="8" t="n">
        <v>9</v>
      </c>
      <c r="D40" s="8" t="n">
        <v>12</v>
      </c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6</v>
      </c>
      <c r="B41" s="8" t="n">
        <f aca="false">$B$12</f>
        <v>11</v>
      </c>
      <c r="C41" s="8" t="n">
        <v>9</v>
      </c>
      <c r="D41" s="8" t="n">
        <v>23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6</v>
      </c>
      <c r="B42" s="8" t="n">
        <f aca="false">$B$12</f>
        <v>11</v>
      </c>
      <c r="C42" s="8" t="n">
        <v>10</v>
      </c>
      <c r="D42" s="8" t="n">
        <v>7</v>
      </c>
      <c r="E42" s="10"/>
      <c r="F42" s="9" t="n">
        <f aca="false">E42*5/4</f>
        <v>0</v>
      </c>
      <c r="G42" s="9" t="n">
        <f aca="false">AVERAGE(F42:F44)</f>
        <v>0</v>
      </c>
      <c r="H42" s="10"/>
    </row>
    <row r="43" customFormat="false" ht="12.75" hidden="false" customHeight="false" outlineLevel="0" collapsed="false">
      <c r="A43" s="8" t="n">
        <f aca="false">$B$11</f>
        <v>1826</v>
      </c>
      <c r="B43" s="8" t="n">
        <f aca="false">$B$12</f>
        <v>11</v>
      </c>
      <c r="C43" s="8" t="n">
        <v>10</v>
      </c>
      <c r="D43" s="8" t="n">
        <v>12</v>
      </c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6</v>
      </c>
      <c r="B44" s="8" t="n">
        <f aca="false">$B$12</f>
        <v>11</v>
      </c>
      <c r="C44" s="8" t="n">
        <v>10</v>
      </c>
      <c r="D44" s="8" t="n">
        <v>23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6</v>
      </c>
      <c r="B45" s="8" t="n">
        <f aca="false">$B$12</f>
        <v>11</v>
      </c>
      <c r="C45" s="8" t="n">
        <v>11</v>
      </c>
      <c r="D45" s="8" t="n">
        <v>7</v>
      </c>
      <c r="E45" s="4"/>
      <c r="F45" s="9" t="n">
        <f aca="false">E45*5/4</f>
        <v>0</v>
      </c>
      <c r="G45" s="9" t="n">
        <f aca="false">AVERAGE(F45:F47)</f>
        <v>0</v>
      </c>
      <c r="H45" s="4"/>
    </row>
    <row r="46" customFormat="false" ht="12.75" hidden="false" customHeight="false" outlineLevel="0" collapsed="false">
      <c r="A46" s="8" t="n">
        <f aca="false">$B$11</f>
        <v>1826</v>
      </c>
      <c r="B46" s="8" t="n">
        <f aca="false">$B$12</f>
        <v>11</v>
      </c>
      <c r="C46" s="8" t="n">
        <v>11</v>
      </c>
      <c r="D46" s="8" t="n">
        <v>12</v>
      </c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6</v>
      </c>
      <c r="B47" s="8" t="n">
        <f aca="false">$B$12</f>
        <v>11</v>
      </c>
      <c r="C47" s="8" t="n">
        <v>11</v>
      </c>
      <c r="D47" s="8" t="n">
        <v>23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6</v>
      </c>
      <c r="B48" s="8" t="n">
        <f aca="false">$B$12</f>
        <v>11</v>
      </c>
      <c r="C48" s="8" t="n">
        <v>12</v>
      </c>
      <c r="D48" s="8" t="n">
        <v>7</v>
      </c>
      <c r="E48" s="10"/>
      <c r="F48" s="9" t="n">
        <f aca="false">E48*5/4</f>
        <v>0</v>
      </c>
      <c r="G48" s="9" t="n">
        <f aca="false">AVERAGE(F48:F50)</f>
        <v>0</v>
      </c>
      <c r="H48" s="10"/>
    </row>
    <row r="49" customFormat="false" ht="12.75" hidden="false" customHeight="false" outlineLevel="0" collapsed="false">
      <c r="A49" s="8" t="n">
        <f aca="false">$B$11</f>
        <v>1826</v>
      </c>
      <c r="B49" s="8" t="n">
        <f aca="false">$B$12</f>
        <v>11</v>
      </c>
      <c r="C49" s="8" t="n">
        <v>12</v>
      </c>
      <c r="D49" s="8" t="n">
        <v>12</v>
      </c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6</v>
      </c>
      <c r="B50" s="8" t="n">
        <f aca="false">$B$12</f>
        <v>11</v>
      </c>
      <c r="C50" s="8" t="n">
        <v>12</v>
      </c>
      <c r="D50" s="8" t="n">
        <v>23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6</v>
      </c>
      <c r="B51" s="8" t="n">
        <f aca="false">$B$12</f>
        <v>11</v>
      </c>
      <c r="C51" s="8" t="n">
        <v>13</v>
      </c>
      <c r="D51" s="8" t="n">
        <v>7</v>
      </c>
      <c r="E51" s="4"/>
      <c r="F51" s="9" t="n">
        <f aca="false">E51*5/4</f>
        <v>0</v>
      </c>
      <c r="G51" s="9" t="n">
        <f aca="false">AVERAGE(F51:F53)</f>
        <v>0</v>
      </c>
      <c r="H51" s="4"/>
    </row>
    <row r="52" customFormat="false" ht="12.75" hidden="false" customHeight="false" outlineLevel="0" collapsed="false">
      <c r="A52" s="8" t="n">
        <f aca="false">$B$11</f>
        <v>1826</v>
      </c>
      <c r="B52" s="8" t="n">
        <f aca="false">$B$12</f>
        <v>11</v>
      </c>
      <c r="C52" s="8" t="n">
        <v>13</v>
      </c>
      <c r="D52" s="8" t="n">
        <v>12</v>
      </c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6</v>
      </c>
      <c r="B53" s="8" t="n">
        <f aca="false">$B$12</f>
        <v>11</v>
      </c>
      <c r="C53" s="8" t="n">
        <v>13</v>
      </c>
      <c r="D53" s="8" t="n">
        <v>23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6</v>
      </c>
      <c r="B54" s="8" t="n">
        <f aca="false">$B$12</f>
        <v>11</v>
      </c>
      <c r="C54" s="8" t="n">
        <v>14</v>
      </c>
      <c r="D54" s="8" t="n">
        <v>7</v>
      </c>
      <c r="E54" s="10"/>
      <c r="F54" s="9" t="n">
        <f aca="false">E54*5/4</f>
        <v>0</v>
      </c>
      <c r="G54" s="9" t="n">
        <f aca="false">AVERAGE(F54:F56)</f>
        <v>0</v>
      </c>
      <c r="H54" s="10"/>
    </row>
    <row r="55" customFormat="false" ht="12.75" hidden="false" customHeight="false" outlineLevel="0" collapsed="false">
      <c r="A55" s="8" t="n">
        <f aca="false">$B$11</f>
        <v>1826</v>
      </c>
      <c r="B55" s="8" t="n">
        <f aca="false">$B$12</f>
        <v>11</v>
      </c>
      <c r="C55" s="8" t="n">
        <v>14</v>
      </c>
      <c r="D55" s="8" t="n">
        <v>12</v>
      </c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6</v>
      </c>
      <c r="B56" s="8" t="n">
        <f aca="false">$B$12</f>
        <v>11</v>
      </c>
      <c r="C56" s="8" t="n">
        <v>14</v>
      </c>
      <c r="D56" s="8" t="n">
        <v>23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6</v>
      </c>
      <c r="B57" s="8" t="n">
        <f aca="false">$B$12</f>
        <v>11</v>
      </c>
      <c r="C57" s="8" t="n">
        <v>15</v>
      </c>
      <c r="D57" s="8" t="n">
        <v>7</v>
      </c>
      <c r="E57" s="4"/>
      <c r="F57" s="9" t="n">
        <f aca="false">E57*5/4</f>
        <v>0</v>
      </c>
      <c r="G57" s="9" t="n">
        <f aca="false">AVERAGE(F57:F59)</f>
        <v>0</v>
      </c>
      <c r="H57" s="4"/>
    </row>
    <row r="58" customFormat="false" ht="12.75" hidden="false" customHeight="false" outlineLevel="0" collapsed="false">
      <c r="A58" s="8" t="n">
        <f aca="false">$B$11</f>
        <v>1826</v>
      </c>
      <c r="B58" s="8" t="n">
        <f aca="false">$B$12</f>
        <v>11</v>
      </c>
      <c r="C58" s="8" t="n">
        <v>15</v>
      </c>
      <c r="D58" s="8" t="n">
        <v>12</v>
      </c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6</v>
      </c>
      <c r="B59" s="8" t="n">
        <f aca="false">$B$12</f>
        <v>11</v>
      </c>
      <c r="C59" s="8" t="n">
        <v>15</v>
      </c>
      <c r="D59" s="8" t="n">
        <v>23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6</v>
      </c>
      <c r="B60" s="8" t="n">
        <f aca="false">$B$12</f>
        <v>11</v>
      </c>
      <c r="C60" s="8" t="n">
        <v>16</v>
      </c>
      <c r="D60" s="8" t="n">
        <v>7</v>
      </c>
      <c r="E60" s="10"/>
      <c r="F60" s="9" t="n">
        <f aca="false">E60*5/4</f>
        <v>0</v>
      </c>
      <c r="G60" s="9" t="n">
        <f aca="false">AVERAGE(F60:F62)</f>
        <v>0</v>
      </c>
      <c r="H60" s="10"/>
    </row>
    <row r="61" customFormat="false" ht="12.75" hidden="false" customHeight="false" outlineLevel="0" collapsed="false">
      <c r="A61" s="8" t="n">
        <f aca="false">$B$11</f>
        <v>1826</v>
      </c>
      <c r="B61" s="8" t="n">
        <f aca="false">$B$12</f>
        <v>11</v>
      </c>
      <c r="C61" s="8" t="n">
        <v>16</v>
      </c>
      <c r="D61" s="8" t="n">
        <v>12</v>
      </c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6</v>
      </c>
      <c r="B62" s="8" t="n">
        <f aca="false">$B$12</f>
        <v>11</v>
      </c>
      <c r="C62" s="8" t="n">
        <v>16</v>
      </c>
      <c r="D62" s="8" t="n">
        <v>23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6</v>
      </c>
      <c r="B63" s="8" t="n">
        <f aca="false">$B$12</f>
        <v>11</v>
      </c>
      <c r="C63" s="8" t="n">
        <v>17</v>
      </c>
      <c r="D63" s="8" t="n">
        <v>7</v>
      </c>
      <c r="E63" s="4"/>
      <c r="F63" s="9" t="n">
        <f aca="false">E63*5/4</f>
        <v>0</v>
      </c>
      <c r="G63" s="9" t="n">
        <f aca="false">AVERAGE(F63:F65)</f>
        <v>0</v>
      </c>
      <c r="H63" s="4"/>
    </row>
    <row r="64" customFormat="false" ht="12.75" hidden="false" customHeight="false" outlineLevel="0" collapsed="false">
      <c r="A64" s="8" t="n">
        <f aca="false">$B$11</f>
        <v>1826</v>
      </c>
      <c r="B64" s="8" t="n">
        <f aca="false">$B$12</f>
        <v>11</v>
      </c>
      <c r="C64" s="8" t="n">
        <v>17</v>
      </c>
      <c r="D64" s="8" t="n">
        <v>12</v>
      </c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6</v>
      </c>
      <c r="B65" s="8" t="n">
        <f aca="false">$B$12</f>
        <v>11</v>
      </c>
      <c r="C65" s="8" t="n">
        <v>17</v>
      </c>
      <c r="D65" s="8" t="n">
        <v>23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6</v>
      </c>
      <c r="B66" s="8" t="n">
        <f aca="false">$B$12</f>
        <v>11</v>
      </c>
      <c r="C66" s="8" t="n">
        <v>18</v>
      </c>
      <c r="D66" s="8" t="n">
        <v>7</v>
      </c>
      <c r="E66" s="10"/>
      <c r="F66" s="9" t="n">
        <f aca="false">E66*5/4</f>
        <v>0</v>
      </c>
      <c r="G66" s="9" t="n">
        <f aca="false">AVERAGE(F66:F68)</f>
        <v>0</v>
      </c>
      <c r="H66" s="10"/>
    </row>
    <row r="67" customFormat="false" ht="12.75" hidden="false" customHeight="false" outlineLevel="0" collapsed="false">
      <c r="A67" s="8" t="n">
        <f aca="false">$B$11</f>
        <v>1826</v>
      </c>
      <c r="B67" s="8" t="n">
        <f aca="false">$B$12</f>
        <v>11</v>
      </c>
      <c r="C67" s="8" t="n">
        <v>18</v>
      </c>
      <c r="D67" s="8" t="n">
        <v>12</v>
      </c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6</v>
      </c>
      <c r="B68" s="8" t="n">
        <f aca="false">$B$12</f>
        <v>11</v>
      </c>
      <c r="C68" s="8" t="n">
        <v>18</v>
      </c>
      <c r="D68" s="8" t="n">
        <v>23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6</v>
      </c>
      <c r="B69" s="8" t="n">
        <f aca="false">$B$12</f>
        <v>11</v>
      </c>
      <c r="C69" s="8" t="n">
        <v>19</v>
      </c>
      <c r="D69" s="8" t="n">
        <v>7</v>
      </c>
      <c r="E69" s="4"/>
      <c r="F69" s="9" t="n">
        <f aca="false">E69*5/4</f>
        <v>0</v>
      </c>
      <c r="G69" s="9" t="n">
        <f aca="false">AVERAGE(F69:F71)</f>
        <v>0</v>
      </c>
      <c r="H69" s="4"/>
    </row>
    <row r="70" customFormat="false" ht="12.75" hidden="false" customHeight="false" outlineLevel="0" collapsed="false">
      <c r="A70" s="8" t="n">
        <f aca="false">$B$11</f>
        <v>1826</v>
      </c>
      <c r="B70" s="8" t="n">
        <f aca="false">$B$12</f>
        <v>11</v>
      </c>
      <c r="C70" s="8" t="n">
        <v>19</v>
      </c>
      <c r="D70" s="8" t="n">
        <v>12</v>
      </c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6</v>
      </c>
      <c r="B71" s="8" t="n">
        <f aca="false">$B$12</f>
        <v>11</v>
      </c>
      <c r="C71" s="8" t="n">
        <v>19</v>
      </c>
      <c r="D71" s="8" t="n">
        <v>23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6</v>
      </c>
      <c r="B72" s="8" t="n">
        <f aca="false">$B$12</f>
        <v>11</v>
      </c>
      <c r="C72" s="8" t="n">
        <v>20</v>
      </c>
      <c r="D72" s="8" t="n">
        <v>7</v>
      </c>
      <c r="E72" s="10"/>
      <c r="F72" s="9" t="n">
        <f aca="false">E72*5/4</f>
        <v>0</v>
      </c>
      <c r="G72" s="9" t="n">
        <f aca="false">AVERAGE(F72:F74)</f>
        <v>0</v>
      </c>
      <c r="H72" s="10"/>
    </row>
    <row r="73" customFormat="false" ht="12.75" hidden="false" customHeight="false" outlineLevel="0" collapsed="false">
      <c r="A73" s="8" t="n">
        <f aca="false">$B$11</f>
        <v>1826</v>
      </c>
      <c r="B73" s="8" t="n">
        <f aca="false">$B$12</f>
        <v>11</v>
      </c>
      <c r="C73" s="8" t="n">
        <v>20</v>
      </c>
      <c r="D73" s="8" t="n">
        <v>12</v>
      </c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6</v>
      </c>
      <c r="B74" s="8" t="n">
        <f aca="false">$B$12</f>
        <v>11</v>
      </c>
      <c r="C74" s="8" t="n">
        <v>20</v>
      </c>
      <c r="D74" s="8" t="n">
        <v>23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6</v>
      </c>
      <c r="B75" s="8" t="n">
        <f aca="false">$B$12</f>
        <v>11</v>
      </c>
      <c r="C75" s="8" t="n">
        <v>21</v>
      </c>
      <c r="D75" s="8" t="n">
        <v>7</v>
      </c>
      <c r="E75" s="4"/>
      <c r="F75" s="9" t="n">
        <f aca="false">E75*5/4</f>
        <v>0</v>
      </c>
      <c r="G75" s="9" t="n">
        <f aca="false">AVERAGE(F75:F77)</f>
        <v>0</v>
      </c>
      <c r="H75" s="4"/>
    </row>
    <row r="76" customFormat="false" ht="12.75" hidden="false" customHeight="false" outlineLevel="0" collapsed="false">
      <c r="A76" s="8" t="n">
        <f aca="false">$B$11</f>
        <v>1826</v>
      </c>
      <c r="B76" s="8" t="n">
        <f aca="false">$B$12</f>
        <v>11</v>
      </c>
      <c r="C76" s="8" t="n">
        <v>21</v>
      </c>
      <c r="D76" s="8" t="n">
        <v>12</v>
      </c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6</v>
      </c>
      <c r="B77" s="8" t="n">
        <f aca="false">$B$12</f>
        <v>11</v>
      </c>
      <c r="C77" s="8" t="n">
        <v>21</v>
      </c>
      <c r="D77" s="8" t="n">
        <v>23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6</v>
      </c>
      <c r="B78" s="8" t="n">
        <f aca="false">$B$12</f>
        <v>11</v>
      </c>
      <c r="C78" s="8" t="n">
        <v>22</v>
      </c>
      <c r="D78" s="8" t="n">
        <v>7</v>
      </c>
      <c r="E78" s="10"/>
      <c r="F78" s="9" t="n">
        <f aca="false">E78*5/4</f>
        <v>0</v>
      </c>
      <c r="G78" s="9" t="n">
        <f aca="false">AVERAGE(F78:F80)</f>
        <v>0</v>
      </c>
      <c r="H78" s="10"/>
    </row>
    <row r="79" customFormat="false" ht="12.75" hidden="false" customHeight="false" outlineLevel="0" collapsed="false">
      <c r="A79" s="8" t="n">
        <f aca="false">$B$11</f>
        <v>1826</v>
      </c>
      <c r="B79" s="8" t="n">
        <f aca="false">$B$12</f>
        <v>11</v>
      </c>
      <c r="C79" s="8" t="n">
        <v>22</v>
      </c>
      <c r="D79" s="8" t="n">
        <v>12</v>
      </c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6</v>
      </c>
      <c r="B80" s="8" t="n">
        <f aca="false">$B$12</f>
        <v>11</v>
      </c>
      <c r="C80" s="8" t="n">
        <v>22</v>
      </c>
      <c r="D80" s="8" t="n">
        <v>23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6</v>
      </c>
      <c r="B81" s="8" t="n">
        <f aca="false">$B$12</f>
        <v>11</v>
      </c>
      <c r="C81" s="8" t="n">
        <v>23</v>
      </c>
      <c r="D81" s="8" t="n">
        <v>7</v>
      </c>
      <c r="E81" s="4"/>
      <c r="F81" s="9" t="n">
        <f aca="false">E81*5/4</f>
        <v>0</v>
      </c>
      <c r="G81" s="9" t="n">
        <f aca="false">AVERAGE(F81:F83)</f>
        <v>0</v>
      </c>
      <c r="H81" s="4"/>
    </row>
    <row r="82" customFormat="false" ht="12.75" hidden="false" customHeight="false" outlineLevel="0" collapsed="false">
      <c r="A82" s="8" t="n">
        <f aca="false">$B$11</f>
        <v>1826</v>
      </c>
      <c r="B82" s="8" t="n">
        <f aca="false">$B$12</f>
        <v>11</v>
      </c>
      <c r="C82" s="8" t="n">
        <v>23</v>
      </c>
      <c r="D82" s="8" t="n">
        <v>12</v>
      </c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6</v>
      </c>
      <c r="B83" s="8" t="n">
        <f aca="false">$B$12</f>
        <v>11</v>
      </c>
      <c r="C83" s="8" t="n">
        <v>23</v>
      </c>
      <c r="D83" s="8" t="n">
        <v>23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6</v>
      </c>
      <c r="B84" s="8" t="n">
        <f aca="false">$B$12</f>
        <v>11</v>
      </c>
      <c r="C84" s="8" t="n">
        <v>24</v>
      </c>
      <c r="D84" s="8" t="n">
        <v>7</v>
      </c>
      <c r="E84" s="10"/>
      <c r="F84" s="9" t="n">
        <f aca="false">E84*5/4</f>
        <v>0</v>
      </c>
      <c r="G84" s="9" t="n">
        <f aca="false">AVERAGE(F84:F86)</f>
        <v>0</v>
      </c>
      <c r="H84" s="10"/>
    </row>
    <row r="85" customFormat="false" ht="12.75" hidden="false" customHeight="false" outlineLevel="0" collapsed="false">
      <c r="A85" s="8" t="n">
        <f aca="false">$B$11</f>
        <v>1826</v>
      </c>
      <c r="B85" s="8" t="n">
        <f aca="false">$B$12</f>
        <v>11</v>
      </c>
      <c r="C85" s="8" t="n">
        <v>24</v>
      </c>
      <c r="D85" s="8" t="n">
        <v>12</v>
      </c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6</v>
      </c>
      <c r="B86" s="8" t="n">
        <f aca="false">$B$12</f>
        <v>11</v>
      </c>
      <c r="C86" s="8" t="n">
        <v>24</v>
      </c>
      <c r="D86" s="8" t="n">
        <v>23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6</v>
      </c>
      <c r="B87" s="8" t="n">
        <f aca="false">$B$12</f>
        <v>11</v>
      </c>
      <c r="C87" s="8" t="n">
        <v>25</v>
      </c>
      <c r="D87" s="8" t="n">
        <v>7</v>
      </c>
      <c r="E87" s="4"/>
      <c r="F87" s="9" t="n">
        <f aca="false">E87*5/4</f>
        <v>0</v>
      </c>
      <c r="G87" s="9" t="n">
        <f aca="false">AVERAGE(F87:F89)</f>
        <v>0</v>
      </c>
      <c r="H87" s="4"/>
    </row>
    <row r="88" customFormat="false" ht="12.75" hidden="false" customHeight="false" outlineLevel="0" collapsed="false">
      <c r="A88" s="8" t="n">
        <f aca="false">$B$11</f>
        <v>1826</v>
      </c>
      <c r="B88" s="8" t="n">
        <f aca="false">$B$12</f>
        <v>11</v>
      </c>
      <c r="C88" s="8" t="n">
        <v>25</v>
      </c>
      <c r="D88" s="8" t="n">
        <v>12</v>
      </c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6</v>
      </c>
      <c r="B89" s="8" t="n">
        <f aca="false">$B$12</f>
        <v>11</v>
      </c>
      <c r="C89" s="8" t="n">
        <v>25</v>
      </c>
      <c r="D89" s="8" t="n">
        <v>23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6</v>
      </c>
      <c r="B90" s="8" t="n">
        <f aca="false">$B$12</f>
        <v>11</v>
      </c>
      <c r="C90" s="8" t="n">
        <v>26</v>
      </c>
      <c r="D90" s="8" t="n">
        <v>7</v>
      </c>
      <c r="E90" s="10"/>
      <c r="F90" s="9" t="n">
        <f aca="false">E90*5/4</f>
        <v>0</v>
      </c>
      <c r="G90" s="9" t="n">
        <f aca="false">AVERAGE(F90:F92)</f>
        <v>0</v>
      </c>
      <c r="H90" s="10"/>
    </row>
    <row r="91" customFormat="false" ht="12.75" hidden="false" customHeight="false" outlineLevel="0" collapsed="false">
      <c r="A91" s="8" t="n">
        <f aca="false">$B$11</f>
        <v>1826</v>
      </c>
      <c r="B91" s="8" t="n">
        <f aca="false">$B$12</f>
        <v>11</v>
      </c>
      <c r="C91" s="8" t="n">
        <v>26</v>
      </c>
      <c r="D91" s="8" t="n">
        <v>12</v>
      </c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6</v>
      </c>
      <c r="B92" s="8" t="n">
        <f aca="false">$B$12</f>
        <v>11</v>
      </c>
      <c r="C92" s="8" t="n">
        <v>26</v>
      </c>
      <c r="D92" s="8" t="n">
        <v>23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6</v>
      </c>
      <c r="B93" s="8" t="n">
        <f aca="false">$B$12</f>
        <v>11</v>
      </c>
      <c r="C93" s="8" t="n">
        <v>27</v>
      </c>
      <c r="D93" s="8" t="n">
        <v>7</v>
      </c>
      <c r="E93" s="4"/>
      <c r="F93" s="9" t="n">
        <f aca="false">E93*5/4</f>
        <v>0</v>
      </c>
      <c r="G93" s="9" t="n">
        <f aca="false">AVERAGE(F93:F95)</f>
        <v>0</v>
      </c>
      <c r="H93" s="4"/>
    </row>
    <row r="94" customFormat="false" ht="12.75" hidden="false" customHeight="false" outlineLevel="0" collapsed="false">
      <c r="A94" s="8" t="n">
        <f aca="false">$B$11</f>
        <v>1826</v>
      </c>
      <c r="B94" s="8" t="n">
        <f aca="false">$B$12</f>
        <v>11</v>
      </c>
      <c r="C94" s="8" t="n">
        <v>27</v>
      </c>
      <c r="D94" s="8" t="n">
        <v>12</v>
      </c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6</v>
      </c>
      <c r="B95" s="8" t="n">
        <f aca="false">$B$12</f>
        <v>11</v>
      </c>
      <c r="C95" s="8" t="n">
        <v>27</v>
      </c>
      <c r="D95" s="8" t="n">
        <v>23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6</v>
      </c>
      <c r="B96" s="8" t="n">
        <f aca="false">$B$12</f>
        <v>11</v>
      </c>
      <c r="C96" s="8" t="n">
        <v>28</v>
      </c>
      <c r="D96" s="8" t="n">
        <v>7</v>
      </c>
      <c r="E96" s="10"/>
      <c r="F96" s="9" t="n">
        <f aca="false">E96*5/4</f>
        <v>0</v>
      </c>
      <c r="G96" s="9" t="n">
        <f aca="false">AVERAGE(F96:F98)</f>
        <v>0</v>
      </c>
      <c r="H96" s="10"/>
    </row>
    <row r="97" customFormat="false" ht="12.75" hidden="false" customHeight="false" outlineLevel="0" collapsed="false">
      <c r="A97" s="8" t="n">
        <f aca="false">$B$11</f>
        <v>1826</v>
      </c>
      <c r="B97" s="8" t="n">
        <f aca="false">$B$12</f>
        <v>11</v>
      </c>
      <c r="C97" s="8" t="n">
        <v>28</v>
      </c>
      <c r="D97" s="8" t="n">
        <v>12</v>
      </c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6</v>
      </c>
      <c r="B98" s="8" t="n">
        <f aca="false">$B$12</f>
        <v>11</v>
      </c>
      <c r="C98" s="8" t="n">
        <v>28</v>
      </c>
      <c r="D98" s="8" t="n">
        <v>23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6</v>
      </c>
      <c r="B99" s="8" t="n">
        <f aca="false">$B$12</f>
        <v>11</v>
      </c>
      <c r="C99" s="8" t="n">
        <v>29</v>
      </c>
      <c r="D99" s="8" t="n">
        <v>7</v>
      </c>
      <c r="E99" s="4"/>
      <c r="F99" s="9" t="n">
        <f aca="false">E99*5/4</f>
        <v>0</v>
      </c>
      <c r="G99" s="9" t="n">
        <f aca="false">AVERAGE(F99:F101)</f>
        <v>0</v>
      </c>
      <c r="H99" s="4"/>
    </row>
    <row r="100" customFormat="false" ht="12.75" hidden="false" customHeight="false" outlineLevel="0" collapsed="false">
      <c r="A100" s="8" t="n">
        <f aca="false">$B$11</f>
        <v>1826</v>
      </c>
      <c r="B100" s="8" t="n">
        <f aca="false">$B$12</f>
        <v>11</v>
      </c>
      <c r="C100" s="8" t="n">
        <v>29</v>
      </c>
      <c r="D100" s="8" t="n">
        <v>12</v>
      </c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6</v>
      </c>
      <c r="B101" s="8" t="n">
        <f aca="false">$B$12</f>
        <v>11</v>
      </c>
      <c r="C101" s="8" t="n">
        <v>29</v>
      </c>
      <c r="D101" s="8" t="n">
        <v>23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6</v>
      </c>
      <c r="B102" s="8" t="n">
        <f aca="false">$B$12</f>
        <v>11</v>
      </c>
      <c r="C102" s="8" t="n">
        <v>30</v>
      </c>
      <c r="D102" s="8" t="n">
        <v>7</v>
      </c>
      <c r="E102" s="10"/>
      <c r="F102" s="9" t="n">
        <f aca="false">E102*5/4</f>
        <v>0</v>
      </c>
      <c r="G102" s="9" t="n">
        <f aca="false">AVERAGE(F102:F104)</f>
        <v>0</v>
      </c>
      <c r="H102" s="10"/>
    </row>
    <row r="103" customFormat="false" ht="12.75" hidden="false" customHeight="false" outlineLevel="0" collapsed="false">
      <c r="A103" s="8" t="n">
        <f aca="false">$B$11</f>
        <v>1826</v>
      </c>
      <c r="B103" s="8" t="n">
        <f aca="false">$B$12</f>
        <v>11</v>
      </c>
      <c r="C103" s="8" t="n">
        <v>30</v>
      </c>
      <c r="D103" s="8" t="n">
        <v>12</v>
      </c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6</v>
      </c>
      <c r="B104" s="8" t="n">
        <f aca="false">$B$12</f>
        <v>11</v>
      </c>
      <c r="C104" s="8" t="n">
        <v>30</v>
      </c>
      <c r="D104" s="8" t="n">
        <v>23</v>
      </c>
      <c r="E104" s="10"/>
      <c r="F104" s="9" t="n">
        <f aca="false">E104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34</v>
      </c>
    </row>
    <row r="2" customFormat="false" ht="12.75" hidden="false" customHeight="false" outlineLevel="0" collapsed="false">
      <c r="A2" s="0" t="s">
        <v>135</v>
      </c>
    </row>
    <row r="3" customFormat="false" ht="12.75" hidden="false" customHeight="false" outlineLevel="0" collapsed="false">
      <c r="A3" s="0" t="s">
        <v>136</v>
      </c>
    </row>
    <row r="4" customFormat="false" ht="12.75" hidden="false" customHeight="false" outlineLevel="0" collapsed="false">
      <c r="B4" s="0" t="s">
        <v>137</v>
      </c>
    </row>
    <row r="5" customFormat="false" ht="12.75" hidden="false" customHeight="false" outlineLevel="0" collapsed="false">
      <c r="B5" s="0" t="s">
        <v>138</v>
      </c>
    </row>
    <row r="6" customFormat="false" ht="12.75" hidden="false" customHeight="false" outlineLevel="0" collapsed="false">
      <c r="B6" s="0" t="s">
        <v>139</v>
      </c>
    </row>
    <row r="7" customFormat="false" ht="12.75" hidden="false" customHeight="false" outlineLevel="0" collapsed="false">
      <c r="B7" s="3" t="s">
        <v>140</v>
      </c>
      <c r="E7" s="4" t="s">
        <v>141</v>
      </c>
      <c r="F7" s="4"/>
      <c r="G7" s="4"/>
      <c r="H7" s="4"/>
    </row>
    <row r="8" customFormat="false" ht="12.75" hidden="false" customHeight="false" outlineLevel="0" collapsed="false">
      <c r="B8" s="0" t="s">
        <v>142</v>
      </c>
    </row>
    <row r="9" customFormat="false" ht="12.75" hidden="false" customHeight="false" outlineLevel="0" collapsed="false">
      <c r="A9" s="0" t="s">
        <v>154</v>
      </c>
      <c r="D9" s="0" t="s">
        <v>157</v>
      </c>
    </row>
    <row r="11" customFormat="false" ht="12.75" hidden="false" customHeight="false" outlineLevel="0" collapsed="false">
      <c r="A11" s="0" t="s">
        <v>1</v>
      </c>
      <c r="B11" s="5" t="n">
        <v>1826</v>
      </c>
    </row>
    <row r="12" customFormat="false" ht="12.75" hidden="false" customHeight="false" outlineLevel="0" collapsed="false">
      <c r="A12" s="0" t="s">
        <v>2</v>
      </c>
      <c r="B12" s="4" t="n">
        <v>12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145</v>
      </c>
      <c r="E14" s="6" t="s">
        <v>146</v>
      </c>
      <c r="F14" s="7" t="s">
        <v>147</v>
      </c>
      <c r="G14" s="6" t="s">
        <v>148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6</v>
      </c>
      <c r="B15" s="8" t="n">
        <f aca="false">$B$12</f>
        <v>12</v>
      </c>
      <c r="C15" s="8" t="n">
        <v>1</v>
      </c>
      <c r="D15" s="8" t="n">
        <v>7</v>
      </c>
      <c r="E15" s="4"/>
      <c r="F15" s="9" t="n">
        <f aca="false">E15*5/4</f>
        <v>0</v>
      </c>
      <c r="G15" s="9" t="n">
        <f aca="false">AVERAGE(F15:F17)</f>
        <v>0</v>
      </c>
      <c r="H15" s="4"/>
    </row>
    <row r="16" customFormat="false" ht="12.75" hidden="false" customHeight="false" outlineLevel="0" collapsed="false">
      <c r="A16" s="8" t="n">
        <f aca="false">$B$11</f>
        <v>1826</v>
      </c>
      <c r="B16" s="8" t="n">
        <f aca="false">$B$12</f>
        <v>12</v>
      </c>
      <c r="C16" s="8" t="n">
        <v>1</v>
      </c>
      <c r="D16" s="8" t="n">
        <v>12</v>
      </c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6</v>
      </c>
      <c r="B17" s="8" t="n">
        <f aca="false">$B$12</f>
        <v>12</v>
      </c>
      <c r="C17" s="8" t="n">
        <v>1</v>
      </c>
      <c r="D17" s="8" t="n">
        <v>23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6</v>
      </c>
      <c r="B18" s="8" t="n">
        <f aca="false">$B$12</f>
        <v>12</v>
      </c>
      <c r="C18" s="8" t="n">
        <v>2</v>
      </c>
      <c r="D18" s="8" t="n">
        <v>7</v>
      </c>
      <c r="E18" s="10"/>
      <c r="F18" s="9" t="n">
        <f aca="false">E18*5/4</f>
        <v>0</v>
      </c>
      <c r="G18" s="9" t="n">
        <f aca="false">AVERAGE(F18:F20)</f>
        <v>0</v>
      </c>
      <c r="H18" s="10"/>
    </row>
    <row r="19" customFormat="false" ht="12.75" hidden="false" customHeight="false" outlineLevel="0" collapsed="false">
      <c r="A19" s="8" t="n">
        <f aca="false">$B$11</f>
        <v>1826</v>
      </c>
      <c r="B19" s="8" t="n">
        <f aca="false">$B$12</f>
        <v>12</v>
      </c>
      <c r="C19" s="8" t="n">
        <v>2</v>
      </c>
      <c r="D19" s="8" t="n">
        <v>12</v>
      </c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6</v>
      </c>
      <c r="B20" s="8" t="n">
        <f aca="false">$B$12</f>
        <v>12</v>
      </c>
      <c r="C20" s="8" t="n">
        <v>2</v>
      </c>
      <c r="D20" s="8" t="n">
        <v>23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6</v>
      </c>
      <c r="B21" s="8" t="n">
        <f aca="false">$B$12</f>
        <v>12</v>
      </c>
      <c r="C21" s="8" t="n">
        <v>3</v>
      </c>
      <c r="D21" s="8" t="n">
        <v>7</v>
      </c>
      <c r="E21" s="4"/>
      <c r="F21" s="9" t="n">
        <f aca="false">E21*5/4</f>
        <v>0</v>
      </c>
      <c r="G21" s="9" t="n">
        <f aca="false">AVERAGE(F21:F23)</f>
        <v>0</v>
      </c>
      <c r="H21" s="4"/>
    </row>
    <row r="22" customFormat="false" ht="12.75" hidden="false" customHeight="false" outlineLevel="0" collapsed="false">
      <c r="A22" s="8" t="n">
        <f aca="false">$B$11</f>
        <v>1826</v>
      </c>
      <c r="B22" s="8" t="n">
        <f aca="false">$B$12</f>
        <v>12</v>
      </c>
      <c r="C22" s="8" t="n">
        <v>3</v>
      </c>
      <c r="D22" s="8" t="n">
        <v>12</v>
      </c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6</v>
      </c>
      <c r="B23" s="8" t="n">
        <f aca="false">$B$12</f>
        <v>12</v>
      </c>
      <c r="C23" s="8" t="n">
        <v>3</v>
      </c>
      <c r="D23" s="8" t="n">
        <v>23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6</v>
      </c>
      <c r="B24" s="8" t="n">
        <f aca="false">$B$12</f>
        <v>12</v>
      </c>
      <c r="C24" s="8" t="n">
        <v>4</v>
      </c>
      <c r="D24" s="8" t="n">
        <v>7</v>
      </c>
      <c r="E24" s="10"/>
      <c r="F24" s="9" t="n">
        <f aca="false">E24*5/4</f>
        <v>0</v>
      </c>
      <c r="G24" s="9" t="n">
        <f aca="false">AVERAGE(F24:F26)</f>
        <v>0</v>
      </c>
      <c r="H24" s="10"/>
    </row>
    <row r="25" customFormat="false" ht="12.75" hidden="false" customHeight="false" outlineLevel="0" collapsed="false">
      <c r="A25" s="8" t="n">
        <f aca="false">$B$11</f>
        <v>1826</v>
      </c>
      <c r="B25" s="8" t="n">
        <f aca="false">$B$12</f>
        <v>12</v>
      </c>
      <c r="C25" s="8" t="n">
        <v>4</v>
      </c>
      <c r="D25" s="8" t="n">
        <v>12</v>
      </c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6</v>
      </c>
      <c r="B26" s="8" t="n">
        <f aca="false">$B$12</f>
        <v>12</v>
      </c>
      <c r="C26" s="8" t="n">
        <v>4</v>
      </c>
      <c r="D26" s="8" t="n">
        <v>23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6</v>
      </c>
      <c r="B27" s="8" t="n">
        <f aca="false">$B$12</f>
        <v>12</v>
      </c>
      <c r="C27" s="8" t="n">
        <v>5</v>
      </c>
      <c r="D27" s="8" t="n">
        <v>7</v>
      </c>
      <c r="E27" s="4"/>
      <c r="F27" s="9" t="n">
        <f aca="false">E27*5/4</f>
        <v>0</v>
      </c>
      <c r="G27" s="9" t="n">
        <f aca="false">AVERAGE(F27:F29)</f>
        <v>0</v>
      </c>
      <c r="H27" s="4"/>
    </row>
    <row r="28" customFormat="false" ht="12.75" hidden="false" customHeight="false" outlineLevel="0" collapsed="false">
      <c r="A28" s="8" t="n">
        <f aca="false">$B$11</f>
        <v>1826</v>
      </c>
      <c r="B28" s="8" t="n">
        <f aca="false">$B$12</f>
        <v>12</v>
      </c>
      <c r="C28" s="8" t="n">
        <v>5</v>
      </c>
      <c r="D28" s="8" t="n">
        <v>12</v>
      </c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6</v>
      </c>
      <c r="B29" s="8" t="n">
        <f aca="false">$B$12</f>
        <v>12</v>
      </c>
      <c r="C29" s="8" t="n">
        <v>5</v>
      </c>
      <c r="D29" s="8" t="n">
        <v>23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6</v>
      </c>
      <c r="B30" s="8" t="n">
        <f aca="false">$B$12</f>
        <v>12</v>
      </c>
      <c r="C30" s="8" t="n">
        <v>6</v>
      </c>
      <c r="D30" s="8" t="n">
        <v>7</v>
      </c>
      <c r="E30" s="10"/>
      <c r="F30" s="9" t="n">
        <f aca="false">E30*5/4</f>
        <v>0</v>
      </c>
      <c r="G30" s="9" t="n">
        <f aca="false">AVERAGE(F30:F32)</f>
        <v>0</v>
      </c>
      <c r="H30" s="10"/>
    </row>
    <row r="31" customFormat="false" ht="12.75" hidden="false" customHeight="false" outlineLevel="0" collapsed="false">
      <c r="A31" s="8" t="n">
        <f aca="false">$B$11</f>
        <v>1826</v>
      </c>
      <c r="B31" s="8" t="n">
        <f aca="false">$B$12</f>
        <v>12</v>
      </c>
      <c r="C31" s="8" t="n">
        <v>6</v>
      </c>
      <c r="D31" s="8" t="n">
        <v>12</v>
      </c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6</v>
      </c>
      <c r="B32" s="8" t="n">
        <f aca="false">$B$12</f>
        <v>12</v>
      </c>
      <c r="C32" s="8" t="n">
        <v>6</v>
      </c>
      <c r="D32" s="8" t="n">
        <v>23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6</v>
      </c>
      <c r="B33" s="8" t="n">
        <f aca="false">$B$12</f>
        <v>12</v>
      </c>
      <c r="C33" s="8" t="n">
        <v>7</v>
      </c>
      <c r="D33" s="8" t="n">
        <v>7</v>
      </c>
      <c r="E33" s="4"/>
      <c r="F33" s="9" t="n">
        <f aca="false">E33*5/4</f>
        <v>0</v>
      </c>
      <c r="G33" s="9" t="n">
        <f aca="false">AVERAGE(F33:F35)</f>
        <v>0</v>
      </c>
      <c r="H33" s="4"/>
    </row>
    <row r="34" customFormat="false" ht="12.75" hidden="false" customHeight="false" outlineLevel="0" collapsed="false">
      <c r="A34" s="8" t="n">
        <f aca="false">$B$11</f>
        <v>1826</v>
      </c>
      <c r="B34" s="8" t="n">
        <f aca="false">$B$12</f>
        <v>12</v>
      </c>
      <c r="C34" s="8" t="n">
        <v>7</v>
      </c>
      <c r="D34" s="8" t="n">
        <v>12</v>
      </c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6</v>
      </c>
      <c r="B35" s="8" t="n">
        <f aca="false">$B$12</f>
        <v>12</v>
      </c>
      <c r="C35" s="8" t="n">
        <v>7</v>
      </c>
      <c r="D35" s="8" t="n">
        <v>23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6</v>
      </c>
      <c r="B36" s="8" t="n">
        <f aca="false">$B$12</f>
        <v>12</v>
      </c>
      <c r="C36" s="8" t="n">
        <v>8</v>
      </c>
      <c r="D36" s="8" t="n">
        <v>7</v>
      </c>
      <c r="E36" s="10"/>
      <c r="F36" s="9" t="n">
        <f aca="false">E36*5/4</f>
        <v>0</v>
      </c>
      <c r="G36" s="9" t="n">
        <f aca="false">AVERAGE(F36:F38)</f>
        <v>0</v>
      </c>
      <c r="H36" s="10"/>
    </row>
    <row r="37" customFormat="false" ht="12.75" hidden="false" customHeight="false" outlineLevel="0" collapsed="false">
      <c r="A37" s="8" t="n">
        <f aca="false">$B$11</f>
        <v>1826</v>
      </c>
      <c r="B37" s="8" t="n">
        <f aca="false">$B$12</f>
        <v>12</v>
      </c>
      <c r="C37" s="8" t="n">
        <v>8</v>
      </c>
      <c r="D37" s="8" t="n">
        <v>12</v>
      </c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6</v>
      </c>
      <c r="B38" s="8" t="n">
        <f aca="false">$B$12</f>
        <v>12</v>
      </c>
      <c r="C38" s="8" t="n">
        <v>8</v>
      </c>
      <c r="D38" s="8" t="n">
        <v>23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6</v>
      </c>
      <c r="B39" s="8" t="n">
        <f aca="false">$B$12</f>
        <v>12</v>
      </c>
      <c r="C39" s="8" t="n">
        <v>9</v>
      </c>
      <c r="D39" s="8" t="n">
        <v>7</v>
      </c>
      <c r="E39" s="4"/>
      <c r="F39" s="9" t="n">
        <f aca="false">E39*5/4</f>
        <v>0</v>
      </c>
      <c r="G39" s="9" t="n">
        <f aca="false">AVERAGE(F39:F41)</f>
        <v>0</v>
      </c>
      <c r="H39" s="4"/>
    </row>
    <row r="40" customFormat="false" ht="12.75" hidden="false" customHeight="false" outlineLevel="0" collapsed="false">
      <c r="A40" s="8" t="n">
        <f aca="false">$B$11</f>
        <v>1826</v>
      </c>
      <c r="B40" s="8" t="n">
        <f aca="false">$B$12</f>
        <v>12</v>
      </c>
      <c r="C40" s="8" t="n">
        <v>9</v>
      </c>
      <c r="D40" s="8" t="n">
        <v>12</v>
      </c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6</v>
      </c>
      <c r="B41" s="8" t="n">
        <f aca="false">$B$12</f>
        <v>12</v>
      </c>
      <c r="C41" s="8" t="n">
        <v>9</v>
      </c>
      <c r="D41" s="8" t="n">
        <v>23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6</v>
      </c>
      <c r="B42" s="8" t="n">
        <f aca="false">$B$12</f>
        <v>12</v>
      </c>
      <c r="C42" s="8" t="n">
        <v>10</v>
      </c>
      <c r="D42" s="8" t="n">
        <v>7</v>
      </c>
      <c r="E42" s="10"/>
      <c r="F42" s="9" t="n">
        <f aca="false">E42*5/4</f>
        <v>0</v>
      </c>
      <c r="G42" s="9" t="n">
        <f aca="false">AVERAGE(F42:F44)</f>
        <v>0</v>
      </c>
      <c r="H42" s="10"/>
    </row>
    <row r="43" customFormat="false" ht="12.75" hidden="false" customHeight="false" outlineLevel="0" collapsed="false">
      <c r="A43" s="8" t="n">
        <f aca="false">$B$11</f>
        <v>1826</v>
      </c>
      <c r="B43" s="8" t="n">
        <f aca="false">$B$12</f>
        <v>12</v>
      </c>
      <c r="C43" s="8" t="n">
        <v>10</v>
      </c>
      <c r="D43" s="8" t="n">
        <v>12</v>
      </c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6</v>
      </c>
      <c r="B44" s="8" t="n">
        <f aca="false">$B$12</f>
        <v>12</v>
      </c>
      <c r="C44" s="8" t="n">
        <v>10</v>
      </c>
      <c r="D44" s="8" t="n">
        <v>23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6</v>
      </c>
      <c r="B45" s="8" t="n">
        <f aca="false">$B$12</f>
        <v>12</v>
      </c>
      <c r="C45" s="8" t="n">
        <v>11</v>
      </c>
      <c r="D45" s="8" t="n">
        <v>7</v>
      </c>
      <c r="E45" s="4"/>
      <c r="F45" s="9" t="n">
        <f aca="false">E45*5/4</f>
        <v>0</v>
      </c>
      <c r="G45" s="9" t="n">
        <f aca="false">AVERAGE(F45:F47)</f>
        <v>0</v>
      </c>
      <c r="H45" s="4"/>
    </row>
    <row r="46" customFormat="false" ht="12.75" hidden="false" customHeight="false" outlineLevel="0" collapsed="false">
      <c r="A46" s="8" t="n">
        <f aca="false">$B$11</f>
        <v>1826</v>
      </c>
      <c r="B46" s="8" t="n">
        <f aca="false">$B$12</f>
        <v>12</v>
      </c>
      <c r="C46" s="8" t="n">
        <v>11</v>
      </c>
      <c r="D46" s="8" t="n">
        <v>12</v>
      </c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6</v>
      </c>
      <c r="B47" s="8" t="n">
        <f aca="false">$B$12</f>
        <v>12</v>
      </c>
      <c r="C47" s="8" t="n">
        <v>11</v>
      </c>
      <c r="D47" s="8" t="n">
        <v>23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6</v>
      </c>
      <c r="B48" s="8" t="n">
        <f aca="false">$B$12</f>
        <v>12</v>
      </c>
      <c r="C48" s="8" t="n">
        <v>12</v>
      </c>
      <c r="D48" s="8" t="n">
        <v>7</v>
      </c>
      <c r="E48" s="10"/>
      <c r="F48" s="9" t="n">
        <f aca="false">E48*5/4</f>
        <v>0</v>
      </c>
      <c r="G48" s="9" t="n">
        <f aca="false">AVERAGE(F48:F50)</f>
        <v>0</v>
      </c>
      <c r="H48" s="10"/>
    </row>
    <row r="49" customFormat="false" ht="12.75" hidden="false" customHeight="false" outlineLevel="0" collapsed="false">
      <c r="A49" s="8" t="n">
        <f aca="false">$B$11</f>
        <v>1826</v>
      </c>
      <c r="B49" s="8" t="n">
        <f aca="false">$B$12</f>
        <v>12</v>
      </c>
      <c r="C49" s="8" t="n">
        <v>12</v>
      </c>
      <c r="D49" s="8" t="n">
        <v>12</v>
      </c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6</v>
      </c>
      <c r="B50" s="8" t="n">
        <f aca="false">$B$12</f>
        <v>12</v>
      </c>
      <c r="C50" s="8" t="n">
        <v>12</v>
      </c>
      <c r="D50" s="8" t="n">
        <v>23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6</v>
      </c>
      <c r="B51" s="8" t="n">
        <f aca="false">$B$12</f>
        <v>12</v>
      </c>
      <c r="C51" s="8" t="n">
        <v>13</v>
      </c>
      <c r="D51" s="8" t="n">
        <v>7</v>
      </c>
      <c r="E51" s="4"/>
      <c r="F51" s="9" t="n">
        <f aca="false">E51*5/4</f>
        <v>0</v>
      </c>
      <c r="G51" s="9" t="n">
        <f aca="false">AVERAGE(F51:F53)</f>
        <v>0</v>
      </c>
      <c r="H51" s="4"/>
    </row>
    <row r="52" customFormat="false" ht="12.75" hidden="false" customHeight="false" outlineLevel="0" collapsed="false">
      <c r="A52" s="8" t="n">
        <f aca="false">$B$11</f>
        <v>1826</v>
      </c>
      <c r="B52" s="8" t="n">
        <f aca="false">$B$12</f>
        <v>12</v>
      </c>
      <c r="C52" s="8" t="n">
        <v>13</v>
      </c>
      <c r="D52" s="8" t="n">
        <v>12</v>
      </c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6</v>
      </c>
      <c r="B53" s="8" t="n">
        <f aca="false">$B$12</f>
        <v>12</v>
      </c>
      <c r="C53" s="8" t="n">
        <v>13</v>
      </c>
      <c r="D53" s="8" t="n">
        <v>23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6</v>
      </c>
      <c r="B54" s="8" t="n">
        <f aca="false">$B$12</f>
        <v>12</v>
      </c>
      <c r="C54" s="8" t="n">
        <v>14</v>
      </c>
      <c r="D54" s="8" t="n">
        <v>7</v>
      </c>
      <c r="E54" s="10"/>
      <c r="F54" s="9" t="n">
        <f aca="false">E54*5/4</f>
        <v>0</v>
      </c>
      <c r="G54" s="9" t="n">
        <f aca="false">AVERAGE(F54:F56)</f>
        <v>0</v>
      </c>
      <c r="H54" s="10"/>
    </row>
    <row r="55" customFormat="false" ht="12.75" hidden="false" customHeight="false" outlineLevel="0" collapsed="false">
      <c r="A55" s="8" t="n">
        <f aca="false">$B$11</f>
        <v>1826</v>
      </c>
      <c r="B55" s="8" t="n">
        <f aca="false">$B$12</f>
        <v>12</v>
      </c>
      <c r="C55" s="8" t="n">
        <v>14</v>
      </c>
      <c r="D55" s="8" t="n">
        <v>12</v>
      </c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6</v>
      </c>
      <c r="B56" s="8" t="n">
        <f aca="false">$B$12</f>
        <v>12</v>
      </c>
      <c r="C56" s="8" t="n">
        <v>14</v>
      </c>
      <c r="D56" s="8" t="n">
        <v>23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6</v>
      </c>
      <c r="B57" s="8" t="n">
        <f aca="false">$B$12</f>
        <v>12</v>
      </c>
      <c r="C57" s="8" t="n">
        <v>15</v>
      </c>
      <c r="D57" s="8" t="n">
        <v>7</v>
      </c>
      <c r="E57" s="4"/>
      <c r="F57" s="9" t="n">
        <f aca="false">E57*5/4</f>
        <v>0</v>
      </c>
      <c r="G57" s="9" t="n">
        <f aca="false">AVERAGE(F57:F59)</f>
        <v>0</v>
      </c>
      <c r="H57" s="4"/>
    </row>
    <row r="58" customFormat="false" ht="12.75" hidden="false" customHeight="false" outlineLevel="0" collapsed="false">
      <c r="A58" s="8" t="n">
        <f aca="false">$B$11</f>
        <v>1826</v>
      </c>
      <c r="B58" s="8" t="n">
        <f aca="false">$B$12</f>
        <v>12</v>
      </c>
      <c r="C58" s="8" t="n">
        <v>15</v>
      </c>
      <c r="D58" s="8" t="n">
        <v>12</v>
      </c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6</v>
      </c>
      <c r="B59" s="8" t="n">
        <f aca="false">$B$12</f>
        <v>12</v>
      </c>
      <c r="C59" s="8" t="n">
        <v>15</v>
      </c>
      <c r="D59" s="8" t="n">
        <v>23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6</v>
      </c>
      <c r="B60" s="8" t="n">
        <f aca="false">$B$12</f>
        <v>12</v>
      </c>
      <c r="C60" s="8" t="n">
        <v>16</v>
      </c>
      <c r="D60" s="8" t="n">
        <v>7</v>
      </c>
      <c r="E60" s="10"/>
      <c r="F60" s="9" t="n">
        <f aca="false">E60*5/4</f>
        <v>0</v>
      </c>
      <c r="G60" s="9" t="n">
        <f aca="false">AVERAGE(F60:F62)</f>
        <v>0</v>
      </c>
      <c r="H60" s="10"/>
    </row>
    <row r="61" customFormat="false" ht="12.75" hidden="false" customHeight="false" outlineLevel="0" collapsed="false">
      <c r="A61" s="8" t="n">
        <f aca="false">$B$11</f>
        <v>1826</v>
      </c>
      <c r="B61" s="8" t="n">
        <f aca="false">$B$12</f>
        <v>12</v>
      </c>
      <c r="C61" s="8" t="n">
        <v>16</v>
      </c>
      <c r="D61" s="8" t="n">
        <v>12</v>
      </c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6</v>
      </c>
      <c r="B62" s="8" t="n">
        <f aca="false">$B$12</f>
        <v>12</v>
      </c>
      <c r="C62" s="8" t="n">
        <v>16</v>
      </c>
      <c r="D62" s="8" t="n">
        <v>23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6</v>
      </c>
      <c r="B63" s="8" t="n">
        <f aca="false">$B$12</f>
        <v>12</v>
      </c>
      <c r="C63" s="8" t="n">
        <v>17</v>
      </c>
      <c r="D63" s="8" t="n">
        <v>7</v>
      </c>
      <c r="E63" s="4"/>
      <c r="F63" s="9" t="n">
        <f aca="false">E63*5/4</f>
        <v>0</v>
      </c>
      <c r="G63" s="9" t="n">
        <f aca="false">AVERAGE(F63:F65)</f>
        <v>0</v>
      </c>
      <c r="H63" s="4"/>
    </row>
    <row r="64" customFormat="false" ht="12.75" hidden="false" customHeight="false" outlineLevel="0" collapsed="false">
      <c r="A64" s="8" t="n">
        <f aca="false">$B$11</f>
        <v>1826</v>
      </c>
      <c r="B64" s="8" t="n">
        <f aca="false">$B$12</f>
        <v>12</v>
      </c>
      <c r="C64" s="8" t="n">
        <v>17</v>
      </c>
      <c r="D64" s="8" t="n">
        <v>12</v>
      </c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6</v>
      </c>
      <c r="B65" s="8" t="n">
        <f aca="false">$B$12</f>
        <v>12</v>
      </c>
      <c r="C65" s="8" t="n">
        <v>17</v>
      </c>
      <c r="D65" s="8" t="n">
        <v>23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6</v>
      </c>
      <c r="B66" s="8" t="n">
        <f aca="false">$B$12</f>
        <v>12</v>
      </c>
      <c r="C66" s="8" t="n">
        <v>18</v>
      </c>
      <c r="D66" s="8" t="n">
        <v>7</v>
      </c>
      <c r="E66" s="10"/>
      <c r="F66" s="9" t="n">
        <f aca="false">E66*5/4</f>
        <v>0</v>
      </c>
      <c r="G66" s="9" t="n">
        <f aca="false">AVERAGE(F66:F68)</f>
        <v>0</v>
      </c>
      <c r="H66" s="10"/>
    </row>
    <row r="67" customFormat="false" ht="12.75" hidden="false" customHeight="false" outlineLevel="0" collapsed="false">
      <c r="A67" s="8" t="n">
        <f aca="false">$B$11</f>
        <v>1826</v>
      </c>
      <c r="B67" s="8" t="n">
        <f aca="false">$B$12</f>
        <v>12</v>
      </c>
      <c r="C67" s="8" t="n">
        <v>18</v>
      </c>
      <c r="D67" s="8" t="n">
        <v>12</v>
      </c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6</v>
      </c>
      <c r="B68" s="8" t="n">
        <f aca="false">$B$12</f>
        <v>12</v>
      </c>
      <c r="C68" s="8" t="n">
        <v>18</v>
      </c>
      <c r="D68" s="8" t="n">
        <v>23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6</v>
      </c>
      <c r="B69" s="8" t="n">
        <f aca="false">$B$12</f>
        <v>12</v>
      </c>
      <c r="C69" s="8" t="n">
        <v>19</v>
      </c>
      <c r="D69" s="8" t="n">
        <v>7</v>
      </c>
      <c r="E69" s="4"/>
      <c r="F69" s="9" t="n">
        <f aca="false">E69*5/4</f>
        <v>0</v>
      </c>
      <c r="G69" s="9" t="n">
        <f aca="false">AVERAGE(F69:F71)</f>
        <v>0</v>
      </c>
      <c r="H69" s="4"/>
    </row>
    <row r="70" customFormat="false" ht="12.75" hidden="false" customHeight="false" outlineLevel="0" collapsed="false">
      <c r="A70" s="8" t="n">
        <f aca="false">$B$11</f>
        <v>1826</v>
      </c>
      <c r="B70" s="8" t="n">
        <f aca="false">$B$12</f>
        <v>12</v>
      </c>
      <c r="C70" s="8" t="n">
        <v>19</v>
      </c>
      <c r="D70" s="8" t="n">
        <v>12</v>
      </c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6</v>
      </c>
      <c r="B71" s="8" t="n">
        <f aca="false">$B$12</f>
        <v>12</v>
      </c>
      <c r="C71" s="8" t="n">
        <v>19</v>
      </c>
      <c r="D71" s="8" t="n">
        <v>23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6</v>
      </c>
      <c r="B72" s="8" t="n">
        <f aca="false">$B$12</f>
        <v>12</v>
      </c>
      <c r="C72" s="8" t="n">
        <v>20</v>
      </c>
      <c r="D72" s="8" t="n">
        <v>7</v>
      </c>
      <c r="E72" s="10"/>
      <c r="F72" s="9" t="n">
        <f aca="false">E72*5/4</f>
        <v>0</v>
      </c>
      <c r="G72" s="9" t="n">
        <f aca="false">AVERAGE(F72:F74)</f>
        <v>0</v>
      </c>
      <c r="H72" s="10"/>
    </row>
    <row r="73" customFormat="false" ht="12.75" hidden="false" customHeight="false" outlineLevel="0" collapsed="false">
      <c r="A73" s="8" t="n">
        <f aca="false">$B$11</f>
        <v>1826</v>
      </c>
      <c r="B73" s="8" t="n">
        <f aca="false">$B$12</f>
        <v>12</v>
      </c>
      <c r="C73" s="8" t="n">
        <v>20</v>
      </c>
      <c r="D73" s="8" t="n">
        <v>12</v>
      </c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6</v>
      </c>
      <c r="B74" s="8" t="n">
        <f aca="false">$B$12</f>
        <v>12</v>
      </c>
      <c r="C74" s="8" t="n">
        <v>20</v>
      </c>
      <c r="D74" s="8" t="n">
        <v>23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6</v>
      </c>
      <c r="B75" s="8" t="n">
        <f aca="false">$B$12</f>
        <v>12</v>
      </c>
      <c r="C75" s="8" t="n">
        <v>21</v>
      </c>
      <c r="D75" s="8" t="n">
        <v>7</v>
      </c>
      <c r="E75" s="4"/>
      <c r="F75" s="9" t="n">
        <f aca="false">E75*5/4</f>
        <v>0</v>
      </c>
      <c r="G75" s="9" t="n">
        <f aca="false">AVERAGE(F75:F77)</f>
        <v>0</v>
      </c>
      <c r="H75" s="4"/>
    </row>
    <row r="76" customFormat="false" ht="12.75" hidden="false" customHeight="false" outlineLevel="0" collapsed="false">
      <c r="A76" s="8" t="n">
        <f aca="false">$B$11</f>
        <v>1826</v>
      </c>
      <c r="B76" s="8" t="n">
        <f aca="false">$B$12</f>
        <v>12</v>
      </c>
      <c r="C76" s="8" t="n">
        <v>21</v>
      </c>
      <c r="D76" s="8" t="n">
        <v>12</v>
      </c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6</v>
      </c>
      <c r="B77" s="8" t="n">
        <f aca="false">$B$12</f>
        <v>12</v>
      </c>
      <c r="C77" s="8" t="n">
        <v>21</v>
      </c>
      <c r="D77" s="8" t="n">
        <v>23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6</v>
      </c>
      <c r="B78" s="8" t="n">
        <f aca="false">$B$12</f>
        <v>12</v>
      </c>
      <c r="C78" s="8" t="n">
        <v>22</v>
      </c>
      <c r="D78" s="8" t="n">
        <v>7</v>
      </c>
      <c r="E78" s="10"/>
      <c r="F78" s="9" t="n">
        <f aca="false">E78*5/4</f>
        <v>0</v>
      </c>
      <c r="G78" s="9" t="n">
        <f aca="false">AVERAGE(F78:F80)</f>
        <v>0</v>
      </c>
      <c r="H78" s="10"/>
    </row>
    <row r="79" customFormat="false" ht="12.75" hidden="false" customHeight="false" outlineLevel="0" collapsed="false">
      <c r="A79" s="8" t="n">
        <f aca="false">$B$11</f>
        <v>1826</v>
      </c>
      <c r="B79" s="8" t="n">
        <f aca="false">$B$12</f>
        <v>12</v>
      </c>
      <c r="C79" s="8" t="n">
        <v>22</v>
      </c>
      <c r="D79" s="8" t="n">
        <v>12</v>
      </c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6</v>
      </c>
      <c r="B80" s="8" t="n">
        <f aca="false">$B$12</f>
        <v>12</v>
      </c>
      <c r="C80" s="8" t="n">
        <v>22</v>
      </c>
      <c r="D80" s="8" t="n">
        <v>23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6</v>
      </c>
      <c r="B81" s="8" t="n">
        <f aca="false">$B$12</f>
        <v>12</v>
      </c>
      <c r="C81" s="8" t="n">
        <v>23</v>
      </c>
      <c r="D81" s="8" t="n">
        <v>7</v>
      </c>
      <c r="E81" s="4"/>
      <c r="F81" s="9" t="n">
        <f aca="false">E81*5/4</f>
        <v>0</v>
      </c>
      <c r="G81" s="9" t="n">
        <f aca="false">AVERAGE(F81:F83)</f>
        <v>0</v>
      </c>
      <c r="H81" s="4"/>
    </row>
    <row r="82" customFormat="false" ht="12.75" hidden="false" customHeight="false" outlineLevel="0" collapsed="false">
      <c r="A82" s="8" t="n">
        <f aca="false">$B$11</f>
        <v>1826</v>
      </c>
      <c r="B82" s="8" t="n">
        <f aca="false">$B$12</f>
        <v>12</v>
      </c>
      <c r="C82" s="8" t="n">
        <v>23</v>
      </c>
      <c r="D82" s="8" t="n">
        <v>12</v>
      </c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6</v>
      </c>
      <c r="B83" s="8" t="n">
        <f aca="false">$B$12</f>
        <v>12</v>
      </c>
      <c r="C83" s="8" t="n">
        <v>23</v>
      </c>
      <c r="D83" s="8" t="n">
        <v>23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6</v>
      </c>
      <c r="B84" s="8" t="n">
        <f aca="false">$B$12</f>
        <v>12</v>
      </c>
      <c r="C84" s="8" t="n">
        <v>24</v>
      </c>
      <c r="D84" s="8" t="n">
        <v>7</v>
      </c>
      <c r="E84" s="10"/>
      <c r="F84" s="9" t="n">
        <f aca="false">E84*5/4</f>
        <v>0</v>
      </c>
      <c r="G84" s="9" t="n">
        <f aca="false">AVERAGE(F84:F86)</f>
        <v>0</v>
      </c>
      <c r="H84" s="10"/>
    </row>
    <row r="85" customFormat="false" ht="12.75" hidden="false" customHeight="false" outlineLevel="0" collapsed="false">
      <c r="A85" s="8" t="n">
        <f aca="false">$B$11</f>
        <v>1826</v>
      </c>
      <c r="B85" s="8" t="n">
        <f aca="false">$B$12</f>
        <v>12</v>
      </c>
      <c r="C85" s="8" t="n">
        <v>24</v>
      </c>
      <c r="D85" s="8" t="n">
        <v>12</v>
      </c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6</v>
      </c>
      <c r="B86" s="8" t="n">
        <f aca="false">$B$12</f>
        <v>12</v>
      </c>
      <c r="C86" s="8" t="n">
        <v>24</v>
      </c>
      <c r="D86" s="8" t="n">
        <v>23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6</v>
      </c>
      <c r="B87" s="8" t="n">
        <f aca="false">$B$12</f>
        <v>12</v>
      </c>
      <c r="C87" s="8" t="n">
        <v>25</v>
      </c>
      <c r="D87" s="8" t="n">
        <v>7</v>
      </c>
      <c r="E87" s="4"/>
      <c r="F87" s="9" t="n">
        <f aca="false">E87*5/4</f>
        <v>0</v>
      </c>
      <c r="G87" s="9" t="n">
        <f aca="false">AVERAGE(F87:F89)</f>
        <v>0</v>
      </c>
      <c r="H87" s="4"/>
    </row>
    <row r="88" customFormat="false" ht="12.75" hidden="false" customHeight="false" outlineLevel="0" collapsed="false">
      <c r="A88" s="8" t="n">
        <f aca="false">$B$11</f>
        <v>1826</v>
      </c>
      <c r="B88" s="8" t="n">
        <f aca="false">$B$12</f>
        <v>12</v>
      </c>
      <c r="C88" s="8" t="n">
        <v>25</v>
      </c>
      <c r="D88" s="8" t="n">
        <v>12</v>
      </c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6</v>
      </c>
      <c r="B89" s="8" t="n">
        <f aca="false">$B$12</f>
        <v>12</v>
      </c>
      <c r="C89" s="8" t="n">
        <v>25</v>
      </c>
      <c r="D89" s="8" t="n">
        <v>23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6</v>
      </c>
      <c r="B90" s="8" t="n">
        <f aca="false">$B$12</f>
        <v>12</v>
      </c>
      <c r="C90" s="8" t="n">
        <v>26</v>
      </c>
      <c r="D90" s="8" t="n">
        <v>7</v>
      </c>
      <c r="E90" s="10"/>
      <c r="F90" s="9" t="n">
        <f aca="false">E90*5/4</f>
        <v>0</v>
      </c>
      <c r="G90" s="9" t="n">
        <f aca="false">AVERAGE(F90:F92)</f>
        <v>0</v>
      </c>
      <c r="H90" s="10"/>
    </row>
    <row r="91" customFormat="false" ht="12.75" hidden="false" customHeight="false" outlineLevel="0" collapsed="false">
      <c r="A91" s="8" t="n">
        <f aca="false">$B$11</f>
        <v>1826</v>
      </c>
      <c r="B91" s="8" t="n">
        <f aca="false">$B$12</f>
        <v>12</v>
      </c>
      <c r="C91" s="8" t="n">
        <v>26</v>
      </c>
      <c r="D91" s="8" t="n">
        <v>12</v>
      </c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6</v>
      </c>
      <c r="B92" s="8" t="n">
        <f aca="false">$B$12</f>
        <v>12</v>
      </c>
      <c r="C92" s="8" t="n">
        <v>26</v>
      </c>
      <c r="D92" s="8" t="n">
        <v>23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6</v>
      </c>
      <c r="B93" s="8" t="n">
        <f aca="false">$B$12</f>
        <v>12</v>
      </c>
      <c r="C93" s="8" t="n">
        <v>27</v>
      </c>
      <c r="D93" s="8" t="n">
        <v>7</v>
      </c>
      <c r="E93" s="4"/>
      <c r="F93" s="9" t="n">
        <f aca="false">E93*5/4</f>
        <v>0</v>
      </c>
      <c r="G93" s="9" t="n">
        <f aca="false">AVERAGE(F93:F95)</f>
        <v>0</v>
      </c>
      <c r="H93" s="4"/>
    </row>
    <row r="94" customFormat="false" ht="12.75" hidden="false" customHeight="false" outlineLevel="0" collapsed="false">
      <c r="A94" s="8" t="n">
        <f aca="false">$B$11</f>
        <v>1826</v>
      </c>
      <c r="B94" s="8" t="n">
        <f aca="false">$B$12</f>
        <v>12</v>
      </c>
      <c r="C94" s="8" t="n">
        <v>27</v>
      </c>
      <c r="D94" s="8" t="n">
        <v>12</v>
      </c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6</v>
      </c>
      <c r="B95" s="8" t="n">
        <f aca="false">$B$12</f>
        <v>12</v>
      </c>
      <c r="C95" s="8" t="n">
        <v>27</v>
      </c>
      <c r="D95" s="8" t="n">
        <v>23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6</v>
      </c>
      <c r="B96" s="8" t="n">
        <f aca="false">$B$12</f>
        <v>12</v>
      </c>
      <c r="C96" s="8" t="n">
        <v>28</v>
      </c>
      <c r="D96" s="8" t="n">
        <v>7</v>
      </c>
      <c r="E96" s="10"/>
      <c r="F96" s="9" t="n">
        <f aca="false">E96*5/4</f>
        <v>0</v>
      </c>
      <c r="G96" s="9" t="n">
        <f aca="false">AVERAGE(F96:F98)</f>
        <v>0</v>
      </c>
      <c r="H96" s="10"/>
    </row>
    <row r="97" customFormat="false" ht="12.75" hidden="false" customHeight="false" outlineLevel="0" collapsed="false">
      <c r="A97" s="8" t="n">
        <f aca="false">$B$11</f>
        <v>1826</v>
      </c>
      <c r="B97" s="8" t="n">
        <f aca="false">$B$12</f>
        <v>12</v>
      </c>
      <c r="C97" s="8" t="n">
        <v>28</v>
      </c>
      <c r="D97" s="8" t="n">
        <v>12</v>
      </c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6</v>
      </c>
      <c r="B98" s="8" t="n">
        <f aca="false">$B$12</f>
        <v>12</v>
      </c>
      <c r="C98" s="8" t="n">
        <v>28</v>
      </c>
      <c r="D98" s="8" t="n">
        <v>23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6</v>
      </c>
      <c r="B99" s="8" t="n">
        <f aca="false">$B$12</f>
        <v>12</v>
      </c>
      <c r="C99" s="8" t="n">
        <v>29</v>
      </c>
      <c r="D99" s="8" t="n">
        <v>7</v>
      </c>
      <c r="E99" s="4"/>
      <c r="F99" s="9" t="n">
        <f aca="false">E99*5/4</f>
        <v>0</v>
      </c>
      <c r="G99" s="9" t="n">
        <f aca="false">AVERAGE(F99:F101)</f>
        <v>0</v>
      </c>
      <c r="H99" s="4"/>
    </row>
    <row r="100" customFormat="false" ht="12.75" hidden="false" customHeight="false" outlineLevel="0" collapsed="false">
      <c r="A100" s="8" t="n">
        <f aca="false">$B$11</f>
        <v>1826</v>
      </c>
      <c r="B100" s="8" t="n">
        <f aca="false">$B$12</f>
        <v>12</v>
      </c>
      <c r="C100" s="8" t="n">
        <v>29</v>
      </c>
      <c r="D100" s="8" t="n">
        <v>12</v>
      </c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6</v>
      </c>
      <c r="B101" s="8" t="n">
        <f aca="false">$B$12</f>
        <v>12</v>
      </c>
      <c r="C101" s="8" t="n">
        <v>29</v>
      </c>
      <c r="D101" s="8" t="n">
        <v>23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6</v>
      </c>
      <c r="B102" s="8" t="n">
        <f aca="false">$B$12</f>
        <v>12</v>
      </c>
      <c r="C102" s="8" t="n">
        <v>30</v>
      </c>
      <c r="D102" s="8" t="n">
        <v>7</v>
      </c>
      <c r="E102" s="10"/>
      <c r="F102" s="9" t="n">
        <f aca="false">E102*5/4</f>
        <v>0</v>
      </c>
      <c r="G102" s="9" t="n">
        <f aca="false">AVERAGE(F102:F104)</f>
        <v>0</v>
      </c>
      <c r="H102" s="10"/>
    </row>
    <row r="103" customFormat="false" ht="12.75" hidden="false" customHeight="false" outlineLevel="0" collapsed="false">
      <c r="A103" s="8" t="n">
        <f aca="false">$B$11</f>
        <v>1826</v>
      </c>
      <c r="B103" s="8" t="n">
        <f aca="false">$B$12</f>
        <v>12</v>
      </c>
      <c r="C103" s="8" t="n">
        <v>30</v>
      </c>
      <c r="D103" s="8" t="n">
        <v>12</v>
      </c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6</v>
      </c>
      <c r="B104" s="8" t="n">
        <f aca="false">$B$12</f>
        <v>12</v>
      </c>
      <c r="C104" s="8" t="n">
        <v>30</v>
      </c>
      <c r="D104" s="8" t="n">
        <v>23</v>
      </c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1</f>
        <v>1826</v>
      </c>
      <c r="B105" s="8" t="n">
        <f aca="false">$B$12</f>
        <v>12</v>
      </c>
      <c r="C105" s="8" t="n">
        <v>31</v>
      </c>
      <c r="D105" s="8" t="n">
        <v>7</v>
      </c>
      <c r="E105" s="4"/>
      <c r="F105" s="9" t="n">
        <f aca="false">E105*5/4</f>
        <v>0</v>
      </c>
      <c r="G105" s="9" t="n">
        <f aca="false">AVERAGE(F105:F107)</f>
        <v>0</v>
      </c>
      <c r="H105" s="4"/>
    </row>
    <row r="106" customFormat="false" ht="12.75" hidden="false" customHeight="false" outlineLevel="0" collapsed="false">
      <c r="A106" s="8" t="n">
        <f aca="false">$B$11</f>
        <v>1826</v>
      </c>
      <c r="B106" s="8" t="n">
        <f aca="false">$B$12</f>
        <v>12</v>
      </c>
      <c r="C106" s="8" t="n">
        <v>31</v>
      </c>
      <c r="D106" s="8" t="n">
        <v>12</v>
      </c>
      <c r="E106" s="4"/>
      <c r="F106" s="9" t="n">
        <f aca="false">E106*5/4</f>
        <v>0</v>
      </c>
    </row>
    <row r="107" customFormat="false" ht="12.75" hidden="false" customHeight="false" outlineLevel="0" collapsed="false">
      <c r="A107" s="8" t="n">
        <f aca="false">$B$11</f>
        <v>1826</v>
      </c>
      <c r="B107" s="8" t="n">
        <f aca="false">$B$12</f>
        <v>12</v>
      </c>
      <c r="C107" s="8" t="n">
        <v>31</v>
      </c>
      <c r="D107" s="8" t="n">
        <v>23</v>
      </c>
      <c r="E107" s="4"/>
      <c r="F107" s="9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34</v>
      </c>
    </row>
    <row r="2" customFormat="false" ht="12.75" hidden="false" customHeight="false" outlineLevel="0" collapsed="false">
      <c r="A2" s="0" t="s">
        <v>135</v>
      </c>
    </row>
    <row r="3" customFormat="false" ht="12.75" hidden="false" customHeight="false" outlineLevel="0" collapsed="false">
      <c r="A3" s="0" t="s">
        <v>136</v>
      </c>
    </row>
    <row r="4" customFormat="false" ht="12.75" hidden="false" customHeight="false" outlineLevel="0" collapsed="false">
      <c r="B4" s="0" t="s">
        <v>137</v>
      </c>
    </row>
    <row r="5" customFormat="false" ht="12.75" hidden="false" customHeight="false" outlineLevel="0" collapsed="false">
      <c r="B5" s="0" t="s">
        <v>138</v>
      </c>
    </row>
    <row r="6" customFormat="false" ht="12.75" hidden="false" customHeight="false" outlineLevel="0" collapsed="false">
      <c r="B6" s="0" t="s">
        <v>139</v>
      </c>
    </row>
    <row r="7" customFormat="false" ht="12.75" hidden="false" customHeight="false" outlineLevel="0" collapsed="false">
      <c r="B7" s="3" t="s">
        <v>140</v>
      </c>
      <c r="E7" s="4" t="s">
        <v>141</v>
      </c>
      <c r="F7" s="4"/>
      <c r="G7" s="4"/>
      <c r="H7" s="4"/>
    </row>
    <row r="8" customFormat="false" ht="12.75" hidden="false" customHeight="false" outlineLevel="0" collapsed="false">
      <c r="B8" s="0" t="s">
        <v>142</v>
      </c>
    </row>
    <row r="9" customFormat="false" ht="12.75" hidden="false" customHeight="false" outlineLevel="0" collapsed="false">
      <c r="A9" s="0" t="s">
        <v>143</v>
      </c>
      <c r="D9" s="0" t="s">
        <v>144</v>
      </c>
    </row>
    <row r="11" customFormat="false" ht="12.75" hidden="false" customHeight="false" outlineLevel="0" collapsed="false">
      <c r="A11" s="0" t="s">
        <v>1</v>
      </c>
      <c r="B11" s="5" t="n">
        <v>1826</v>
      </c>
    </row>
    <row r="12" customFormat="false" ht="12.75" hidden="false" customHeight="false" outlineLevel="0" collapsed="false">
      <c r="A12" s="0" t="s">
        <v>2</v>
      </c>
      <c r="B12" s="4" t="n">
        <v>1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145</v>
      </c>
      <c r="E14" s="6" t="s">
        <v>146</v>
      </c>
      <c r="F14" s="7" t="s">
        <v>147</v>
      </c>
      <c r="G14" s="6" t="s">
        <v>148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6</v>
      </c>
      <c r="B15" s="8" t="n">
        <f aca="false">$B$12</f>
        <v>1</v>
      </c>
      <c r="C15" s="8" t="n">
        <v>1</v>
      </c>
      <c r="D15" s="8" t="n">
        <v>7</v>
      </c>
      <c r="E15" s="4"/>
      <c r="F15" s="9" t="n">
        <f aca="false">E15*5/4</f>
        <v>0</v>
      </c>
      <c r="G15" s="9" t="n">
        <f aca="false">AVERAGE(F15:F17)</f>
        <v>0</v>
      </c>
      <c r="H15" s="4"/>
    </row>
    <row r="16" customFormat="false" ht="12.75" hidden="false" customHeight="false" outlineLevel="0" collapsed="false">
      <c r="A16" s="8" t="n">
        <f aca="false">$B$11</f>
        <v>1826</v>
      </c>
      <c r="B16" s="8" t="n">
        <f aca="false">$B$12</f>
        <v>1</v>
      </c>
      <c r="C16" s="8" t="n">
        <v>1</v>
      </c>
      <c r="D16" s="8" t="n">
        <v>12</v>
      </c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6</v>
      </c>
      <c r="B17" s="8" t="n">
        <f aca="false">$B$12</f>
        <v>1</v>
      </c>
      <c r="C17" s="8" t="n">
        <v>1</v>
      </c>
      <c r="D17" s="8" t="n">
        <v>23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6</v>
      </c>
      <c r="B18" s="8" t="n">
        <f aca="false">$B$12</f>
        <v>1</v>
      </c>
      <c r="C18" s="8" t="n">
        <v>2</v>
      </c>
      <c r="D18" s="8" t="n">
        <v>7</v>
      </c>
      <c r="E18" s="10"/>
      <c r="F18" s="9" t="n">
        <f aca="false">E18*5/4</f>
        <v>0</v>
      </c>
      <c r="G18" s="9" t="n">
        <f aca="false">AVERAGE(F18:F20)</f>
        <v>0</v>
      </c>
      <c r="H18" s="10"/>
    </row>
    <row r="19" customFormat="false" ht="12.75" hidden="false" customHeight="false" outlineLevel="0" collapsed="false">
      <c r="A19" s="8" t="n">
        <f aca="false">$B$11</f>
        <v>1826</v>
      </c>
      <c r="B19" s="8" t="n">
        <f aca="false">$B$12</f>
        <v>1</v>
      </c>
      <c r="C19" s="8" t="n">
        <v>2</v>
      </c>
      <c r="D19" s="8" t="n">
        <v>12</v>
      </c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6</v>
      </c>
      <c r="B20" s="8" t="n">
        <f aca="false">$B$12</f>
        <v>1</v>
      </c>
      <c r="C20" s="8" t="n">
        <v>2</v>
      </c>
      <c r="D20" s="8" t="n">
        <v>23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6</v>
      </c>
      <c r="B21" s="8" t="n">
        <f aca="false">$B$12</f>
        <v>1</v>
      </c>
      <c r="C21" s="8" t="n">
        <v>3</v>
      </c>
      <c r="D21" s="8" t="n">
        <v>7</v>
      </c>
      <c r="E21" s="4"/>
      <c r="F21" s="9" t="n">
        <f aca="false">E21*5/4</f>
        <v>0</v>
      </c>
      <c r="G21" s="9" t="n">
        <f aca="false">AVERAGE(F21:F23)</f>
        <v>0</v>
      </c>
      <c r="H21" s="4"/>
    </row>
    <row r="22" customFormat="false" ht="12.75" hidden="false" customHeight="false" outlineLevel="0" collapsed="false">
      <c r="A22" s="8" t="n">
        <f aca="false">$B$11</f>
        <v>1826</v>
      </c>
      <c r="B22" s="8" t="n">
        <f aca="false">$B$12</f>
        <v>1</v>
      </c>
      <c r="C22" s="8" t="n">
        <v>3</v>
      </c>
      <c r="D22" s="8" t="n">
        <v>12</v>
      </c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6</v>
      </c>
      <c r="B23" s="8" t="n">
        <f aca="false">$B$12</f>
        <v>1</v>
      </c>
      <c r="C23" s="8" t="n">
        <v>3</v>
      </c>
      <c r="D23" s="8" t="n">
        <v>23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6</v>
      </c>
      <c r="B24" s="8" t="n">
        <f aca="false">$B$12</f>
        <v>1</v>
      </c>
      <c r="C24" s="8" t="n">
        <v>4</v>
      </c>
      <c r="D24" s="8" t="n">
        <v>7</v>
      </c>
      <c r="E24" s="10"/>
      <c r="F24" s="9" t="n">
        <f aca="false">E24*5/4</f>
        <v>0</v>
      </c>
      <c r="G24" s="9" t="n">
        <f aca="false">AVERAGE(F24:F26)</f>
        <v>0</v>
      </c>
      <c r="H24" s="10"/>
    </row>
    <row r="25" customFormat="false" ht="12.75" hidden="false" customHeight="false" outlineLevel="0" collapsed="false">
      <c r="A25" s="8" t="n">
        <f aca="false">$B$11</f>
        <v>1826</v>
      </c>
      <c r="B25" s="8" t="n">
        <f aca="false">$B$12</f>
        <v>1</v>
      </c>
      <c r="C25" s="8" t="n">
        <v>4</v>
      </c>
      <c r="D25" s="8" t="n">
        <v>12</v>
      </c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6</v>
      </c>
      <c r="B26" s="8" t="n">
        <f aca="false">$B$12</f>
        <v>1</v>
      </c>
      <c r="C26" s="8" t="n">
        <v>4</v>
      </c>
      <c r="D26" s="8" t="n">
        <v>23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6</v>
      </c>
      <c r="B27" s="8" t="n">
        <f aca="false">$B$12</f>
        <v>1</v>
      </c>
      <c r="C27" s="8" t="n">
        <v>5</v>
      </c>
      <c r="D27" s="8" t="n">
        <v>7</v>
      </c>
      <c r="E27" s="4"/>
      <c r="F27" s="9" t="n">
        <f aca="false">E27*5/4</f>
        <v>0</v>
      </c>
      <c r="G27" s="9" t="n">
        <f aca="false">AVERAGE(F27:F29)</f>
        <v>0</v>
      </c>
      <c r="H27" s="4"/>
    </row>
    <row r="28" customFormat="false" ht="12.75" hidden="false" customHeight="false" outlineLevel="0" collapsed="false">
      <c r="A28" s="8" t="n">
        <f aca="false">$B$11</f>
        <v>1826</v>
      </c>
      <c r="B28" s="8" t="n">
        <f aca="false">$B$12</f>
        <v>1</v>
      </c>
      <c r="C28" s="8" t="n">
        <v>5</v>
      </c>
      <c r="D28" s="8" t="n">
        <v>12</v>
      </c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6</v>
      </c>
      <c r="B29" s="8" t="n">
        <f aca="false">$B$12</f>
        <v>1</v>
      </c>
      <c r="C29" s="8" t="n">
        <v>5</v>
      </c>
      <c r="D29" s="8" t="n">
        <v>23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6</v>
      </c>
      <c r="B30" s="8" t="n">
        <f aca="false">$B$12</f>
        <v>1</v>
      </c>
      <c r="C30" s="8" t="n">
        <v>6</v>
      </c>
      <c r="D30" s="8" t="n">
        <v>7</v>
      </c>
      <c r="E30" s="10"/>
      <c r="F30" s="9" t="n">
        <f aca="false">E30*5/4</f>
        <v>0</v>
      </c>
      <c r="G30" s="9" t="n">
        <f aca="false">AVERAGE(F30:F32)</f>
        <v>0</v>
      </c>
      <c r="H30" s="10"/>
    </row>
    <row r="31" customFormat="false" ht="12.75" hidden="false" customHeight="false" outlineLevel="0" collapsed="false">
      <c r="A31" s="8" t="n">
        <f aca="false">$B$11</f>
        <v>1826</v>
      </c>
      <c r="B31" s="8" t="n">
        <f aca="false">$B$12</f>
        <v>1</v>
      </c>
      <c r="C31" s="8" t="n">
        <v>6</v>
      </c>
      <c r="D31" s="8" t="n">
        <v>12</v>
      </c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6</v>
      </c>
      <c r="B32" s="8" t="n">
        <f aca="false">$B$12</f>
        <v>1</v>
      </c>
      <c r="C32" s="8" t="n">
        <v>6</v>
      </c>
      <c r="D32" s="8" t="n">
        <v>23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6</v>
      </c>
      <c r="B33" s="8" t="n">
        <f aca="false">$B$12</f>
        <v>1</v>
      </c>
      <c r="C33" s="8" t="n">
        <v>7</v>
      </c>
      <c r="D33" s="8" t="n">
        <v>7</v>
      </c>
      <c r="E33" s="4"/>
      <c r="F33" s="9" t="n">
        <f aca="false">E33*5/4</f>
        <v>0</v>
      </c>
      <c r="G33" s="9" t="n">
        <f aca="false">AVERAGE(F33:F35)</f>
        <v>0</v>
      </c>
      <c r="H33" s="4"/>
    </row>
    <row r="34" customFormat="false" ht="12.75" hidden="false" customHeight="false" outlineLevel="0" collapsed="false">
      <c r="A34" s="8" t="n">
        <f aca="false">$B$11</f>
        <v>1826</v>
      </c>
      <c r="B34" s="8" t="n">
        <f aca="false">$B$12</f>
        <v>1</v>
      </c>
      <c r="C34" s="8" t="n">
        <v>7</v>
      </c>
      <c r="D34" s="8" t="n">
        <v>12</v>
      </c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6</v>
      </c>
      <c r="B35" s="8" t="n">
        <f aca="false">$B$12</f>
        <v>1</v>
      </c>
      <c r="C35" s="8" t="n">
        <v>7</v>
      </c>
      <c r="D35" s="8" t="n">
        <v>23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6</v>
      </c>
      <c r="B36" s="8" t="n">
        <f aca="false">$B$12</f>
        <v>1</v>
      </c>
      <c r="C36" s="8" t="n">
        <v>8</v>
      </c>
      <c r="D36" s="8" t="n">
        <v>7</v>
      </c>
      <c r="E36" s="10"/>
      <c r="F36" s="9" t="n">
        <f aca="false">E36*5/4</f>
        <v>0</v>
      </c>
      <c r="G36" s="9" t="n">
        <f aca="false">AVERAGE(F36:F38)</f>
        <v>0</v>
      </c>
      <c r="H36" s="10"/>
    </row>
    <row r="37" customFormat="false" ht="12.75" hidden="false" customHeight="false" outlineLevel="0" collapsed="false">
      <c r="A37" s="8" t="n">
        <f aca="false">$B$11</f>
        <v>1826</v>
      </c>
      <c r="B37" s="8" t="n">
        <f aca="false">$B$12</f>
        <v>1</v>
      </c>
      <c r="C37" s="8" t="n">
        <v>8</v>
      </c>
      <c r="D37" s="8" t="n">
        <v>12</v>
      </c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6</v>
      </c>
      <c r="B38" s="8" t="n">
        <f aca="false">$B$12</f>
        <v>1</v>
      </c>
      <c r="C38" s="8" t="n">
        <v>8</v>
      </c>
      <c r="D38" s="8" t="n">
        <v>23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6</v>
      </c>
      <c r="B39" s="8" t="n">
        <f aca="false">$B$12</f>
        <v>1</v>
      </c>
      <c r="C39" s="8" t="n">
        <v>9</v>
      </c>
      <c r="D39" s="8" t="n">
        <v>7</v>
      </c>
      <c r="E39" s="4"/>
      <c r="F39" s="9" t="n">
        <f aca="false">E39*5/4</f>
        <v>0</v>
      </c>
      <c r="G39" s="9" t="n">
        <f aca="false">AVERAGE(F39:F41)</f>
        <v>0</v>
      </c>
      <c r="H39" s="4"/>
    </row>
    <row r="40" customFormat="false" ht="12.75" hidden="false" customHeight="false" outlineLevel="0" collapsed="false">
      <c r="A40" s="8" t="n">
        <f aca="false">$B$11</f>
        <v>1826</v>
      </c>
      <c r="B40" s="8" t="n">
        <f aca="false">$B$12</f>
        <v>1</v>
      </c>
      <c r="C40" s="8" t="n">
        <v>9</v>
      </c>
      <c r="D40" s="8" t="n">
        <v>12</v>
      </c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6</v>
      </c>
      <c r="B41" s="8" t="n">
        <f aca="false">$B$12</f>
        <v>1</v>
      </c>
      <c r="C41" s="8" t="n">
        <v>9</v>
      </c>
      <c r="D41" s="8" t="n">
        <v>23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6</v>
      </c>
      <c r="B42" s="8" t="n">
        <f aca="false">$B$12</f>
        <v>1</v>
      </c>
      <c r="C42" s="8" t="n">
        <v>10</v>
      </c>
      <c r="D42" s="8" t="n">
        <v>7</v>
      </c>
      <c r="E42" s="10"/>
      <c r="F42" s="9" t="n">
        <f aca="false">E42*5/4</f>
        <v>0</v>
      </c>
      <c r="G42" s="9" t="n">
        <f aca="false">AVERAGE(F42:F44)</f>
        <v>0</v>
      </c>
      <c r="H42" s="10"/>
    </row>
    <row r="43" customFormat="false" ht="12.75" hidden="false" customHeight="false" outlineLevel="0" collapsed="false">
      <c r="A43" s="8" t="n">
        <f aca="false">$B$11</f>
        <v>1826</v>
      </c>
      <c r="B43" s="8" t="n">
        <f aca="false">$B$12</f>
        <v>1</v>
      </c>
      <c r="C43" s="8" t="n">
        <v>10</v>
      </c>
      <c r="D43" s="8" t="n">
        <v>12</v>
      </c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6</v>
      </c>
      <c r="B44" s="8" t="n">
        <f aca="false">$B$12</f>
        <v>1</v>
      </c>
      <c r="C44" s="8" t="n">
        <v>10</v>
      </c>
      <c r="D44" s="8" t="n">
        <v>23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6</v>
      </c>
      <c r="B45" s="8" t="n">
        <f aca="false">$B$12</f>
        <v>1</v>
      </c>
      <c r="C45" s="8" t="n">
        <v>11</v>
      </c>
      <c r="D45" s="8" t="n">
        <v>7</v>
      </c>
      <c r="E45" s="4"/>
      <c r="F45" s="9" t="n">
        <f aca="false">E45*5/4</f>
        <v>0</v>
      </c>
      <c r="G45" s="9" t="n">
        <f aca="false">AVERAGE(F45:F47)</f>
        <v>0</v>
      </c>
      <c r="H45" s="4"/>
    </row>
    <row r="46" customFormat="false" ht="12.75" hidden="false" customHeight="false" outlineLevel="0" collapsed="false">
      <c r="A46" s="8" t="n">
        <f aca="false">$B$11</f>
        <v>1826</v>
      </c>
      <c r="B46" s="8" t="n">
        <f aca="false">$B$12</f>
        <v>1</v>
      </c>
      <c r="C46" s="8" t="n">
        <v>11</v>
      </c>
      <c r="D46" s="8" t="n">
        <v>12</v>
      </c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6</v>
      </c>
      <c r="B47" s="8" t="n">
        <f aca="false">$B$12</f>
        <v>1</v>
      </c>
      <c r="C47" s="8" t="n">
        <v>11</v>
      </c>
      <c r="D47" s="8" t="n">
        <v>23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6</v>
      </c>
      <c r="B48" s="8" t="n">
        <f aca="false">$B$12</f>
        <v>1</v>
      </c>
      <c r="C48" s="8" t="n">
        <v>12</v>
      </c>
      <c r="D48" s="8" t="n">
        <v>7</v>
      </c>
      <c r="E48" s="10"/>
      <c r="F48" s="9" t="n">
        <f aca="false">E48*5/4</f>
        <v>0</v>
      </c>
      <c r="G48" s="9" t="n">
        <f aca="false">AVERAGE(F48:F50)</f>
        <v>0</v>
      </c>
      <c r="H48" s="10"/>
    </row>
    <row r="49" customFormat="false" ht="12.75" hidden="false" customHeight="false" outlineLevel="0" collapsed="false">
      <c r="A49" s="8" t="n">
        <f aca="false">$B$11</f>
        <v>1826</v>
      </c>
      <c r="B49" s="8" t="n">
        <f aca="false">$B$12</f>
        <v>1</v>
      </c>
      <c r="C49" s="8" t="n">
        <v>12</v>
      </c>
      <c r="D49" s="8" t="n">
        <v>12</v>
      </c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6</v>
      </c>
      <c r="B50" s="8" t="n">
        <f aca="false">$B$12</f>
        <v>1</v>
      </c>
      <c r="C50" s="8" t="n">
        <v>12</v>
      </c>
      <c r="D50" s="8" t="n">
        <v>23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6</v>
      </c>
      <c r="B51" s="8" t="n">
        <f aca="false">$B$12</f>
        <v>1</v>
      </c>
      <c r="C51" s="8" t="n">
        <v>13</v>
      </c>
      <c r="D51" s="8" t="n">
        <v>7</v>
      </c>
      <c r="E51" s="4"/>
      <c r="F51" s="9" t="n">
        <f aca="false">E51*5/4</f>
        <v>0</v>
      </c>
      <c r="G51" s="9" t="n">
        <f aca="false">AVERAGE(F51:F53)</f>
        <v>0</v>
      </c>
      <c r="H51" s="4"/>
    </row>
    <row r="52" customFormat="false" ht="12.75" hidden="false" customHeight="false" outlineLevel="0" collapsed="false">
      <c r="A52" s="8" t="n">
        <f aca="false">$B$11</f>
        <v>1826</v>
      </c>
      <c r="B52" s="8" t="n">
        <f aca="false">$B$12</f>
        <v>1</v>
      </c>
      <c r="C52" s="8" t="n">
        <v>13</v>
      </c>
      <c r="D52" s="8" t="n">
        <v>12</v>
      </c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6</v>
      </c>
      <c r="B53" s="8" t="n">
        <f aca="false">$B$12</f>
        <v>1</v>
      </c>
      <c r="C53" s="8" t="n">
        <v>13</v>
      </c>
      <c r="D53" s="8" t="n">
        <v>23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6</v>
      </c>
      <c r="B54" s="8" t="n">
        <f aca="false">$B$12</f>
        <v>1</v>
      </c>
      <c r="C54" s="8" t="n">
        <v>14</v>
      </c>
      <c r="D54" s="8" t="n">
        <v>7</v>
      </c>
      <c r="E54" s="10"/>
      <c r="F54" s="9" t="n">
        <f aca="false">E54*5/4</f>
        <v>0</v>
      </c>
      <c r="G54" s="9" t="n">
        <f aca="false">AVERAGE(F54:F56)</f>
        <v>0</v>
      </c>
      <c r="H54" s="10"/>
    </row>
    <row r="55" customFormat="false" ht="12.75" hidden="false" customHeight="false" outlineLevel="0" collapsed="false">
      <c r="A55" s="8" t="n">
        <f aca="false">$B$11</f>
        <v>1826</v>
      </c>
      <c r="B55" s="8" t="n">
        <f aca="false">$B$12</f>
        <v>1</v>
      </c>
      <c r="C55" s="8" t="n">
        <v>14</v>
      </c>
      <c r="D55" s="8" t="n">
        <v>12</v>
      </c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6</v>
      </c>
      <c r="B56" s="8" t="n">
        <f aca="false">$B$12</f>
        <v>1</v>
      </c>
      <c r="C56" s="8" t="n">
        <v>14</v>
      </c>
      <c r="D56" s="8" t="n">
        <v>23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6</v>
      </c>
      <c r="B57" s="8" t="n">
        <f aca="false">$B$12</f>
        <v>1</v>
      </c>
      <c r="C57" s="8" t="n">
        <v>15</v>
      </c>
      <c r="D57" s="8" t="n">
        <v>7</v>
      </c>
      <c r="E57" s="4"/>
      <c r="F57" s="9" t="n">
        <f aca="false">E57*5/4</f>
        <v>0</v>
      </c>
      <c r="G57" s="9" t="n">
        <f aca="false">AVERAGE(F57:F59)</f>
        <v>0</v>
      </c>
      <c r="H57" s="4"/>
    </row>
    <row r="58" customFormat="false" ht="12.75" hidden="false" customHeight="false" outlineLevel="0" collapsed="false">
      <c r="A58" s="8" t="n">
        <f aca="false">$B$11</f>
        <v>1826</v>
      </c>
      <c r="B58" s="8" t="n">
        <f aca="false">$B$12</f>
        <v>1</v>
      </c>
      <c r="C58" s="8" t="n">
        <v>15</v>
      </c>
      <c r="D58" s="8" t="n">
        <v>12</v>
      </c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6</v>
      </c>
      <c r="B59" s="8" t="n">
        <f aca="false">$B$12</f>
        <v>1</v>
      </c>
      <c r="C59" s="8" t="n">
        <v>15</v>
      </c>
      <c r="D59" s="8" t="n">
        <v>23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6</v>
      </c>
      <c r="B60" s="8" t="n">
        <f aca="false">$B$12</f>
        <v>1</v>
      </c>
      <c r="C60" s="8" t="n">
        <v>16</v>
      </c>
      <c r="D60" s="8" t="n">
        <v>7</v>
      </c>
      <c r="E60" s="10"/>
      <c r="F60" s="9" t="n">
        <f aca="false">E60*5/4</f>
        <v>0</v>
      </c>
      <c r="G60" s="9" t="n">
        <f aca="false">AVERAGE(F60:F62)</f>
        <v>0</v>
      </c>
      <c r="H60" s="10"/>
    </row>
    <row r="61" customFormat="false" ht="12.75" hidden="false" customHeight="false" outlineLevel="0" collapsed="false">
      <c r="A61" s="8" t="n">
        <f aca="false">$B$11</f>
        <v>1826</v>
      </c>
      <c r="B61" s="8" t="n">
        <f aca="false">$B$12</f>
        <v>1</v>
      </c>
      <c r="C61" s="8" t="n">
        <v>16</v>
      </c>
      <c r="D61" s="8" t="n">
        <v>12</v>
      </c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6</v>
      </c>
      <c r="B62" s="8" t="n">
        <f aca="false">$B$12</f>
        <v>1</v>
      </c>
      <c r="C62" s="8" t="n">
        <v>16</v>
      </c>
      <c r="D62" s="8" t="n">
        <v>23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6</v>
      </c>
      <c r="B63" s="8" t="n">
        <f aca="false">$B$12</f>
        <v>1</v>
      </c>
      <c r="C63" s="8" t="n">
        <v>17</v>
      </c>
      <c r="D63" s="8" t="n">
        <v>7</v>
      </c>
      <c r="E63" s="4"/>
      <c r="F63" s="9" t="n">
        <f aca="false">E63*5/4</f>
        <v>0</v>
      </c>
      <c r="G63" s="9" t="n">
        <f aca="false">AVERAGE(F63:F65)</f>
        <v>0</v>
      </c>
      <c r="H63" s="4"/>
    </row>
    <row r="64" customFormat="false" ht="12.75" hidden="false" customHeight="false" outlineLevel="0" collapsed="false">
      <c r="A64" s="8" t="n">
        <f aca="false">$B$11</f>
        <v>1826</v>
      </c>
      <c r="B64" s="8" t="n">
        <f aca="false">$B$12</f>
        <v>1</v>
      </c>
      <c r="C64" s="8" t="n">
        <v>17</v>
      </c>
      <c r="D64" s="8" t="n">
        <v>12</v>
      </c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6</v>
      </c>
      <c r="B65" s="8" t="n">
        <f aca="false">$B$12</f>
        <v>1</v>
      </c>
      <c r="C65" s="8" t="n">
        <v>17</v>
      </c>
      <c r="D65" s="8" t="n">
        <v>23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6</v>
      </c>
      <c r="B66" s="8" t="n">
        <f aca="false">$B$12</f>
        <v>1</v>
      </c>
      <c r="C66" s="8" t="n">
        <v>18</v>
      </c>
      <c r="D66" s="8" t="n">
        <v>7</v>
      </c>
      <c r="E66" s="10"/>
      <c r="F66" s="9" t="n">
        <f aca="false">E66*5/4</f>
        <v>0</v>
      </c>
      <c r="G66" s="9" t="n">
        <f aca="false">AVERAGE(F66:F68)</f>
        <v>0</v>
      </c>
      <c r="H66" s="10"/>
    </row>
    <row r="67" customFormat="false" ht="12.75" hidden="false" customHeight="false" outlineLevel="0" collapsed="false">
      <c r="A67" s="8" t="n">
        <f aca="false">$B$11</f>
        <v>1826</v>
      </c>
      <c r="B67" s="8" t="n">
        <f aca="false">$B$12</f>
        <v>1</v>
      </c>
      <c r="C67" s="8" t="n">
        <v>18</v>
      </c>
      <c r="D67" s="8" t="n">
        <v>12</v>
      </c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6</v>
      </c>
      <c r="B68" s="8" t="n">
        <f aca="false">$B$12</f>
        <v>1</v>
      </c>
      <c r="C68" s="8" t="n">
        <v>18</v>
      </c>
      <c r="D68" s="8" t="n">
        <v>23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6</v>
      </c>
      <c r="B69" s="8" t="n">
        <f aca="false">$B$12</f>
        <v>1</v>
      </c>
      <c r="C69" s="8" t="n">
        <v>19</v>
      </c>
      <c r="D69" s="8" t="n">
        <v>7</v>
      </c>
      <c r="E69" s="4"/>
      <c r="F69" s="9" t="n">
        <f aca="false">E69*5/4</f>
        <v>0</v>
      </c>
      <c r="G69" s="9" t="n">
        <f aca="false">AVERAGE(F69:F71)</f>
        <v>0</v>
      </c>
      <c r="H69" s="4"/>
    </row>
    <row r="70" customFormat="false" ht="12.75" hidden="false" customHeight="false" outlineLevel="0" collapsed="false">
      <c r="A70" s="8" t="n">
        <f aca="false">$B$11</f>
        <v>1826</v>
      </c>
      <c r="B70" s="8" t="n">
        <f aca="false">$B$12</f>
        <v>1</v>
      </c>
      <c r="C70" s="8" t="n">
        <v>19</v>
      </c>
      <c r="D70" s="8" t="n">
        <v>12</v>
      </c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6</v>
      </c>
      <c r="B71" s="8" t="n">
        <f aca="false">$B$12</f>
        <v>1</v>
      </c>
      <c r="C71" s="8" t="n">
        <v>19</v>
      </c>
      <c r="D71" s="8" t="n">
        <v>23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6</v>
      </c>
      <c r="B72" s="8" t="n">
        <f aca="false">$B$12</f>
        <v>1</v>
      </c>
      <c r="C72" s="8" t="n">
        <v>20</v>
      </c>
      <c r="D72" s="8" t="n">
        <v>7</v>
      </c>
      <c r="E72" s="10"/>
      <c r="F72" s="9" t="n">
        <f aca="false">E72*5/4</f>
        <v>0</v>
      </c>
      <c r="G72" s="9" t="n">
        <f aca="false">AVERAGE(F72:F74)</f>
        <v>0</v>
      </c>
      <c r="H72" s="10"/>
    </row>
    <row r="73" customFormat="false" ht="12.75" hidden="false" customHeight="false" outlineLevel="0" collapsed="false">
      <c r="A73" s="8" t="n">
        <f aca="false">$B$11</f>
        <v>1826</v>
      </c>
      <c r="B73" s="8" t="n">
        <f aca="false">$B$12</f>
        <v>1</v>
      </c>
      <c r="C73" s="8" t="n">
        <v>20</v>
      </c>
      <c r="D73" s="8" t="n">
        <v>12</v>
      </c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6</v>
      </c>
      <c r="B74" s="8" t="n">
        <f aca="false">$B$12</f>
        <v>1</v>
      </c>
      <c r="C74" s="8" t="n">
        <v>20</v>
      </c>
      <c r="D74" s="8" t="n">
        <v>23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6</v>
      </c>
      <c r="B75" s="8" t="n">
        <f aca="false">$B$12</f>
        <v>1</v>
      </c>
      <c r="C75" s="8" t="n">
        <v>21</v>
      </c>
      <c r="D75" s="8" t="n">
        <v>7</v>
      </c>
      <c r="E75" s="4"/>
      <c r="F75" s="9" t="n">
        <f aca="false">E75*5/4</f>
        <v>0</v>
      </c>
      <c r="G75" s="9" t="n">
        <f aca="false">AVERAGE(F75:F77)</f>
        <v>0</v>
      </c>
      <c r="H75" s="4"/>
    </row>
    <row r="76" customFormat="false" ht="12.75" hidden="false" customHeight="false" outlineLevel="0" collapsed="false">
      <c r="A76" s="8" t="n">
        <f aca="false">$B$11</f>
        <v>1826</v>
      </c>
      <c r="B76" s="8" t="n">
        <f aca="false">$B$12</f>
        <v>1</v>
      </c>
      <c r="C76" s="8" t="n">
        <v>21</v>
      </c>
      <c r="D76" s="8" t="n">
        <v>12</v>
      </c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6</v>
      </c>
      <c r="B77" s="8" t="n">
        <f aca="false">$B$12</f>
        <v>1</v>
      </c>
      <c r="C77" s="8" t="n">
        <v>21</v>
      </c>
      <c r="D77" s="8" t="n">
        <v>23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6</v>
      </c>
      <c r="B78" s="8" t="n">
        <f aca="false">$B$12</f>
        <v>1</v>
      </c>
      <c r="C78" s="8" t="n">
        <v>22</v>
      </c>
      <c r="D78" s="8" t="n">
        <v>7</v>
      </c>
      <c r="E78" s="10"/>
      <c r="F78" s="9" t="n">
        <f aca="false">E78*5/4</f>
        <v>0</v>
      </c>
      <c r="G78" s="9" t="n">
        <f aca="false">AVERAGE(F78:F80)</f>
        <v>0</v>
      </c>
      <c r="H78" s="10"/>
    </row>
    <row r="79" customFormat="false" ht="12.75" hidden="false" customHeight="false" outlineLevel="0" collapsed="false">
      <c r="A79" s="8" t="n">
        <f aca="false">$B$11</f>
        <v>1826</v>
      </c>
      <c r="B79" s="8" t="n">
        <f aca="false">$B$12</f>
        <v>1</v>
      </c>
      <c r="C79" s="8" t="n">
        <v>22</v>
      </c>
      <c r="D79" s="8" t="n">
        <v>12</v>
      </c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6</v>
      </c>
      <c r="B80" s="8" t="n">
        <f aca="false">$B$12</f>
        <v>1</v>
      </c>
      <c r="C80" s="8" t="n">
        <v>22</v>
      </c>
      <c r="D80" s="8" t="n">
        <v>23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6</v>
      </c>
      <c r="B81" s="8" t="n">
        <f aca="false">$B$12</f>
        <v>1</v>
      </c>
      <c r="C81" s="8" t="n">
        <v>23</v>
      </c>
      <c r="D81" s="8" t="n">
        <v>7</v>
      </c>
      <c r="E81" s="4"/>
      <c r="F81" s="9" t="n">
        <f aca="false">E81*5/4</f>
        <v>0</v>
      </c>
      <c r="G81" s="9" t="n">
        <f aca="false">AVERAGE(F81:F83)</f>
        <v>0</v>
      </c>
      <c r="H81" s="4"/>
    </row>
    <row r="82" customFormat="false" ht="12.75" hidden="false" customHeight="false" outlineLevel="0" collapsed="false">
      <c r="A82" s="8" t="n">
        <f aca="false">$B$11</f>
        <v>1826</v>
      </c>
      <c r="B82" s="8" t="n">
        <f aca="false">$B$12</f>
        <v>1</v>
      </c>
      <c r="C82" s="8" t="n">
        <v>23</v>
      </c>
      <c r="D82" s="8" t="n">
        <v>12</v>
      </c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6</v>
      </c>
      <c r="B83" s="8" t="n">
        <f aca="false">$B$12</f>
        <v>1</v>
      </c>
      <c r="C83" s="8" t="n">
        <v>23</v>
      </c>
      <c r="D83" s="8" t="n">
        <v>23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6</v>
      </c>
      <c r="B84" s="8" t="n">
        <f aca="false">$B$12</f>
        <v>1</v>
      </c>
      <c r="C84" s="8" t="n">
        <v>24</v>
      </c>
      <c r="D84" s="8" t="n">
        <v>7</v>
      </c>
      <c r="E84" s="10"/>
      <c r="F84" s="9" t="n">
        <f aca="false">E84*5/4</f>
        <v>0</v>
      </c>
      <c r="G84" s="9" t="n">
        <f aca="false">AVERAGE(F84:F86)</f>
        <v>0</v>
      </c>
      <c r="H84" s="10"/>
    </row>
    <row r="85" customFormat="false" ht="12.75" hidden="false" customHeight="false" outlineLevel="0" collapsed="false">
      <c r="A85" s="8" t="n">
        <f aca="false">$B$11</f>
        <v>1826</v>
      </c>
      <c r="B85" s="8" t="n">
        <f aca="false">$B$12</f>
        <v>1</v>
      </c>
      <c r="C85" s="8" t="n">
        <v>24</v>
      </c>
      <c r="D85" s="8" t="n">
        <v>12</v>
      </c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6</v>
      </c>
      <c r="B86" s="8" t="n">
        <f aca="false">$B$12</f>
        <v>1</v>
      </c>
      <c r="C86" s="8" t="n">
        <v>24</v>
      </c>
      <c r="D86" s="8" t="n">
        <v>23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6</v>
      </c>
      <c r="B87" s="8" t="n">
        <f aca="false">$B$12</f>
        <v>1</v>
      </c>
      <c r="C87" s="8" t="n">
        <v>25</v>
      </c>
      <c r="D87" s="8" t="n">
        <v>7</v>
      </c>
      <c r="E87" s="4"/>
      <c r="F87" s="9" t="n">
        <f aca="false">E87*5/4</f>
        <v>0</v>
      </c>
      <c r="G87" s="9" t="n">
        <f aca="false">AVERAGE(F87:F89)</f>
        <v>0</v>
      </c>
      <c r="H87" s="4"/>
    </row>
    <row r="88" customFormat="false" ht="12.75" hidden="false" customHeight="false" outlineLevel="0" collapsed="false">
      <c r="A88" s="8" t="n">
        <f aca="false">$B$11</f>
        <v>1826</v>
      </c>
      <c r="B88" s="8" t="n">
        <f aca="false">$B$12</f>
        <v>1</v>
      </c>
      <c r="C88" s="8" t="n">
        <v>25</v>
      </c>
      <c r="D88" s="8" t="n">
        <v>12</v>
      </c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6</v>
      </c>
      <c r="B89" s="8" t="n">
        <f aca="false">$B$12</f>
        <v>1</v>
      </c>
      <c r="C89" s="8" t="n">
        <v>25</v>
      </c>
      <c r="D89" s="8" t="n">
        <v>23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6</v>
      </c>
      <c r="B90" s="8" t="n">
        <f aca="false">$B$12</f>
        <v>1</v>
      </c>
      <c r="C90" s="8" t="n">
        <v>26</v>
      </c>
      <c r="D90" s="8" t="n">
        <v>7</v>
      </c>
      <c r="E90" s="10"/>
      <c r="F90" s="9" t="n">
        <f aca="false">E90*5/4</f>
        <v>0</v>
      </c>
      <c r="G90" s="9" t="n">
        <f aca="false">AVERAGE(F90:F92)</f>
        <v>0</v>
      </c>
      <c r="H90" s="10"/>
    </row>
    <row r="91" customFormat="false" ht="12.75" hidden="false" customHeight="false" outlineLevel="0" collapsed="false">
      <c r="A91" s="8" t="n">
        <f aca="false">$B$11</f>
        <v>1826</v>
      </c>
      <c r="B91" s="8" t="n">
        <f aca="false">$B$12</f>
        <v>1</v>
      </c>
      <c r="C91" s="8" t="n">
        <v>26</v>
      </c>
      <c r="D91" s="8" t="n">
        <v>12</v>
      </c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6</v>
      </c>
      <c r="B92" s="8" t="n">
        <f aca="false">$B$12</f>
        <v>1</v>
      </c>
      <c r="C92" s="8" t="n">
        <v>26</v>
      </c>
      <c r="D92" s="8" t="n">
        <v>23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6</v>
      </c>
      <c r="B93" s="8" t="n">
        <f aca="false">$B$12</f>
        <v>1</v>
      </c>
      <c r="C93" s="8" t="n">
        <v>27</v>
      </c>
      <c r="D93" s="8" t="n">
        <v>7</v>
      </c>
      <c r="E93" s="4"/>
      <c r="F93" s="9" t="n">
        <f aca="false">E93*5/4</f>
        <v>0</v>
      </c>
      <c r="G93" s="9" t="n">
        <f aca="false">AVERAGE(F93:F95)</f>
        <v>0</v>
      </c>
      <c r="H93" s="4"/>
    </row>
    <row r="94" customFormat="false" ht="12.75" hidden="false" customHeight="false" outlineLevel="0" collapsed="false">
      <c r="A94" s="8" t="n">
        <f aca="false">$B$11</f>
        <v>1826</v>
      </c>
      <c r="B94" s="8" t="n">
        <f aca="false">$B$12</f>
        <v>1</v>
      </c>
      <c r="C94" s="8" t="n">
        <v>27</v>
      </c>
      <c r="D94" s="8" t="n">
        <v>12</v>
      </c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6</v>
      </c>
      <c r="B95" s="8" t="n">
        <f aca="false">$B$12</f>
        <v>1</v>
      </c>
      <c r="C95" s="8" t="n">
        <v>27</v>
      </c>
      <c r="D95" s="8" t="n">
        <v>23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6</v>
      </c>
      <c r="B96" s="8" t="n">
        <f aca="false">$B$12</f>
        <v>1</v>
      </c>
      <c r="C96" s="8" t="n">
        <v>28</v>
      </c>
      <c r="D96" s="8" t="n">
        <v>7</v>
      </c>
      <c r="E96" s="10"/>
      <c r="F96" s="9" t="n">
        <f aca="false">E96*5/4</f>
        <v>0</v>
      </c>
      <c r="G96" s="9" t="n">
        <f aca="false">AVERAGE(F96:F98)</f>
        <v>0</v>
      </c>
      <c r="H96" s="10"/>
    </row>
    <row r="97" customFormat="false" ht="12.75" hidden="false" customHeight="false" outlineLevel="0" collapsed="false">
      <c r="A97" s="8" t="n">
        <f aca="false">$B$11</f>
        <v>1826</v>
      </c>
      <c r="B97" s="8" t="n">
        <f aca="false">$B$12</f>
        <v>1</v>
      </c>
      <c r="C97" s="8" t="n">
        <v>28</v>
      </c>
      <c r="D97" s="8" t="n">
        <v>12</v>
      </c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6</v>
      </c>
      <c r="B98" s="8" t="n">
        <f aca="false">$B$12</f>
        <v>1</v>
      </c>
      <c r="C98" s="8" t="n">
        <v>28</v>
      </c>
      <c r="D98" s="8" t="n">
        <v>23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6</v>
      </c>
      <c r="B99" s="8" t="n">
        <f aca="false">$B$12</f>
        <v>1</v>
      </c>
      <c r="C99" s="8" t="n">
        <v>29</v>
      </c>
      <c r="D99" s="8" t="n">
        <v>7</v>
      </c>
      <c r="E99" s="4"/>
      <c r="F99" s="9" t="n">
        <f aca="false">E99*5/4</f>
        <v>0</v>
      </c>
      <c r="G99" s="9" t="n">
        <f aca="false">AVERAGE(F99:F101)</f>
        <v>0</v>
      </c>
      <c r="H99" s="4"/>
    </row>
    <row r="100" customFormat="false" ht="12.75" hidden="false" customHeight="false" outlineLevel="0" collapsed="false">
      <c r="A100" s="8" t="n">
        <f aca="false">$B$11</f>
        <v>1826</v>
      </c>
      <c r="B100" s="8" t="n">
        <f aca="false">$B$12</f>
        <v>1</v>
      </c>
      <c r="C100" s="8" t="n">
        <v>29</v>
      </c>
      <c r="D100" s="8" t="n">
        <v>12</v>
      </c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6</v>
      </c>
      <c r="B101" s="8" t="n">
        <f aca="false">$B$12</f>
        <v>1</v>
      </c>
      <c r="C101" s="8" t="n">
        <v>29</v>
      </c>
      <c r="D101" s="8" t="n">
        <v>23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6</v>
      </c>
      <c r="B102" s="8" t="n">
        <f aca="false">$B$12</f>
        <v>1</v>
      </c>
      <c r="C102" s="8" t="n">
        <v>30</v>
      </c>
      <c r="D102" s="8" t="n">
        <v>7</v>
      </c>
      <c r="E102" s="10"/>
      <c r="F102" s="9" t="n">
        <f aca="false">E102*5/4</f>
        <v>0</v>
      </c>
      <c r="G102" s="9" t="n">
        <f aca="false">AVERAGE(F102:F104)</f>
        <v>0</v>
      </c>
      <c r="H102" s="10"/>
    </row>
    <row r="103" customFormat="false" ht="12.75" hidden="false" customHeight="false" outlineLevel="0" collapsed="false">
      <c r="A103" s="8" t="n">
        <f aca="false">$B$11</f>
        <v>1826</v>
      </c>
      <c r="B103" s="8" t="n">
        <f aca="false">$B$12</f>
        <v>1</v>
      </c>
      <c r="C103" s="8" t="n">
        <v>30</v>
      </c>
      <c r="D103" s="8" t="n">
        <v>12</v>
      </c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6</v>
      </c>
      <c r="B104" s="8" t="n">
        <f aca="false">$B$12</f>
        <v>1</v>
      </c>
      <c r="C104" s="8" t="n">
        <v>30</v>
      </c>
      <c r="D104" s="8" t="n">
        <v>23</v>
      </c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1</f>
        <v>1826</v>
      </c>
      <c r="B105" s="8" t="n">
        <f aca="false">$B$12</f>
        <v>1</v>
      </c>
      <c r="C105" s="8" t="n">
        <v>31</v>
      </c>
      <c r="D105" s="8" t="n">
        <v>7</v>
      </c>
      <c r="E105" s="4"/>
      <c r="F105" s="9" t="n">
        <f aca="false">E105*5/4</f>
        <v>0</v>
      </c>
      <c r="G105" s="9" t="n">
        <f aca="false">AVERAGE(F105:F107)</f>
        <v>0</v>
      </c>
      <c r="H105" s="4"/>
    </row>
    <row r="106" customFormat="false" ht="12.75" hidden="false" customHeight="false" outlineLevel="0" collapsed="false">
      <c r="A106" s="8" t="n">
        <f aca="false">$B$11</f>
        <v>1826</v>
      </c>
      <c r="B106" s="8" t="n">
        <f aca="false">$B$12</f>
        <v>1</v>
      </c>
      <c r="C106" s="8" t="n">
        <v>31</v>
      </c>
      <c r="D106" s="8" t="n">
        <v>12</v>
      </c>
      <c r="E106" s="4"/>
      <c r="F106" s="9" t="n">
        <f aca="false">E106*5/4</f>
        <v>0</v>
      </c>
    </row>
    <row r="107" customFormat="false" ht="12.75" hidden="false" customHeight="false" outlineLevel="0" collapsed="false">
      <c r="A107" s="8" t="n">
        <f aca="false">$B$11</f>
        <v>1826</v>
      </c>
      <c r="B107" s="8" t="n">
        <f aca="false">$B$12</f>
        <v>1</v>
      </c>
      <c r="C107" s="8" t="n">
        <v>31</v>
      </c>
      <c r="D107" s="8" t="n">
        <v>23</v>
      </c>
      <c r="E107" s="4"/>
      <c r="F107" s="9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34</v>
      </c>
    </row>
    <row r="2" customFormat="false" ht="12.75" hidden="false" customHeight="false" outlineLevel="0" collapsed="false">
      <c r="A2" s="0" t="s">
        <v>135</v>
      </c>
    </row>
    <row r="3" customFormat="false" ht="12.75" hidden="false" customHeight="false" outlineLevel="0" collapsed="false">
      <c r="A3" s="0" t="s">
        <v>136</v>
      </c>
    </row>
    <row r="4" customFormat="false" ht="12.75" hidden="false" customHeight="false" outlineLevel="0" collapsed="false">
      <c r="B4" s="0" t="s">
        <v>137</v>
      </c>
    </row>
    <row r="5" customFormat="false" ht="12.75" hidden="false" customHeight="false" outlineLevel="0" collapsed="false">
      <c r="B5" s="0" t="s">
        <v>138</v>
      </c>
    </row>
    <row r="6" customFormat="false" ht="12.75" hidden="false" customHeight="false" outlineLevel="0" collapsed="false">
      <c r="B6" s="0" t="s">
        <v>139</v>
      </c>
    </row>
    <row r="7" customFormat="false" ht="12.75" hidden="false" customHeight="false" outlineLevel="0" collapsed="false">
      <c r="B7" s="3" t="s">
        <v>140</v>
      </c>
      <c r="E7" s="4" t="s">
        <v>141</v>
      </c>
      <c r="F7" s="4"/>
      <c r="G7" s="4"/>
      <c r="H7" s="4"/>
    </row>
    <row r="8" customFormat="false" ht="12.75" hidden="false" customHeight="false" outlineLevel="0" collapsed="false">
      <c r="B8" s="0" t="s">
        <v>142</v>
      </c>
    </row>
    <row r="9" customFormat="false" ht="12.75" hidden="false" customHeight="false" outlineLevel="0" collapsed="false">
      <c r="A9" s="0" t="s">
        <v>143</v>
      </c>
      <c r="D9" s="0" t="s">
        <v>149</v>
      </c>
    </row>
    <row r="11" customFormat="false" ht="12.75" hidden="false" customHeight="false" outlineLevel="0" collapsed="false">
      <c r="A11" s="0" t="s">
        <v>1</v>
      </c>
      <c r="B11" s="5" t="n">
        <v>1826</v>
      </c>
    </row>
    <row r="12" customFormat="false" ht="12.75" hidden="false" customHeight="false" outlineLevel="0" collapsed="false">
      <c r="A12" s="0" t="s">
        <v>2</v>
      </c>
      <c r="B12" s="4" t="n">
        <v>2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145</v>
      </c>
      <c r="E14" s="6" t="s">
        <v>146</v>
      </c>
      <c r="F14" s="7" t="s">
        <v>147</v>
      </c>
      <c r="G14" s="6" t="s">
        <v>148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6</v>
      </c>
      <c r="B15" s="8" t="n">
        <f aca="false">$B$12</f>
        <v>2</v>
      </c>
      <c r="C15" s="8" t="n">
        <v>1</v>
      </c>
      <c r="D15" s="8" t="n">
        <v>7</v>
      </c>
      <c r="E15" s="4"/>
      <c r="F15" s="9" t="n">
        <f aca="false">E15*5/4</f>
        <v>0</v>
      </c>
      <c r="G15" s="9" t="n">
        <f aca="false">AVERAGE(F15:F17)</f>
        <v>0</v>
      </c>
      <c r="H15" s="4"/>
    </row>
    <row r="16" customFormat="false" ht="12.75" hidden="false" customHeight="false" outlineLevel="0" collapsed="false">
      <c r="A16" s="8" t="n">
        <f aca="false">$B$11</f>
        <v>1826</v>
      </c>
      <c r="B16" s="8" t="n">
        <f aca="false">$B$12</f>
        <v>2</v>
      </c>
      <c r="C16" s="8" t="n">
        <v>1</v>
      </c>
      <c r="D16" s="8" t="n">
        <v>12</v>
      </c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6</v>
      </c>
      <c r="B17" s="8" t="n">
        <f aca="false">$B$12</f>
        <v>2</v>
      </c>
      <c r="C17" s="8" t="n">
        <v>1</v>
      </c>
      <c r="D17" s="8" t="n">
        <v>23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6</v>
      </c>
      <c r="B18" s="8" t="n">
        <f aca="false">$B$12</f>
        <v>2</v>
      </c>
      <c r="C18" s="8" t="n">
        <v>2</v>
      </c>
      <c r="D18" s="8" t="n">
        <v>7</v>
      </c>
      <c r="E18" s="10"/>
      <c r="F18" s="9" t="n">
        <f aca="false">E18*5/4</f>
        <v>0</v>
      </c>
      <c r="G18" s="9" t="n">
        <f aca="false">AVERAGE(F18:F20)</f>
        <v>0</v>
      </c>
      <c r="H18" s="10"/>
    </row>
    <row r="19" customFormat="false" ht="12.75" hidden="false" customHeight="false" outlineLevel="0" collapsed="false">
      <c r="A19" s="8" t="n">
        <f aca="false">$B$11</f>
        <v>1826</v>
      </c>
      <c r="B19" s="8" t="n">
        <f aca="false">$B$12</f>
        <v>2</v>
      </c>
      <c r="C19" s="8" t="n">
        <v>2</v>
      </c>
      <c r="D19" s="8" t="n">
        <v>12</v>
      </c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6</v>
      </c>
      <c r="B20" s="8" t="n">
        <f aca="false">$B$12</f>
        <v>2</v>
      </c>
      <c r="C20" s="8" t="n">
        <v>2</v>
      </c>
      <c r="D20" s="8" t="n">
        <v>23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6</v>
      </c>
      <c r="B21" s="8" t="n">
        <f aca="false">$B$12</f>
        <v>2</v>
      </c>
      <c r="C21" s="8" t="n">
        <v>3</v>
      </c>
      <c r="D21" s="8" t="n">
        <v>7</v>
      </c>
      <c r="E21" s="4"/>
      <c r="F21" s="9" t="n">
        <f aca="false">E21*5/4</f>
        <v>0</v>
      </c>
      <c r="G21" s="9" t="n">
        <f aca="false">AVERAGE(F21:F23)</f>
        <v>0</v>
      </c>
      <c r="H21" s="4"/>
    </row>
    <row r="22" customFormat="false" ht="12.75" hidden="false" customHeight="false" outlineLevel="0" collapsed="false">
      <c r="A22" s="8" t="n">
        <f aca="false">$B$11</f>
        <v>1826</v>
      </c>
      <c r="B22" s="8" t="n">
        <f aca="false">$B$12</f>
        <v>2</v>
      </c>
      <c r="C22" s="8" t="n">
        <v>3</v>
      </c>
      <c r="D22" s="8" t="n">
        <v>12</v>
      </c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6</v>
      </c>
      <c r="B23" s="8" t="n">
        <f aca="false">$B$12</f>
        <v>2</v>
      </c>
      <c r="C23" s="8" t="n">
        <v>3</v>
      </c>
      <c r="D23" s="8" t="n">
        <v>23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6</v>
      </c>
      <c r="B24" s="8" t="n">
        <f aca="false">$B$12</f>
        <v>2</v>
      </c>
      <c r="C24" s="8" t="n">
        <v>4</v>
      </c>
      <c r="D24" s="8" t="n">
        <v>7</v>
      </c>
      <c r="E24" s="10"/>
      <c r="F24" s="9" t="n">
        <f aca="false">E24*5/4</f>
        <v>0</v>
      </c>
      <c r="G24" s="9" t="n">
        <f aca="false">AVERAGE(F24:F26)</f>
        <v>0</v>
      </c>
      <c r="H24" s="10"/>
    </row>
    <row r="25" customFormat="false" ht="12.75" hidden="false" customHeight="false" outlineLevel="0" collapsed="false">
      <c r="A25" s="8" t="n">
        <f aca="false">$B$11</f>
        <v>1826</v>
      </c>
      <c r="B25" s="8" t="n">
        <f aca="false">$B$12</f>
        <v>2</v>
      </c>
      <c r="C25" s="8" t="n">
        <v>4</v>
      </c>
      <c r="D25" s="8" t="n">
        <v>12</v>
      </c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6</v>
      </c>
      <c r="B26" s="8" t="n">
        <f aca="false">$B$12</f>
        <v>2</v>
      </c>
      <c r="C26" s="8" t="n">
        <v>4</v>
      </c>
      <c r="D26" s="8" t="n">
        <v>23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6</v>
      </c>
      <c r="B27" s="8" t="n">
        <f aca="false">$B$12</f>
        <v>2</v>
      </c>
      <c r="C27" s="8" t="n">
        <v>5</v>
      </c>
      <c r="D27" s="8" t="n">
        <v>7</v>
      </c>
      <c r="E27" s="4"/>
      <c r="F27" s="9" t="n">
        <f aca="false">E27*5/4</f>
        <v>0</v>
      </c>
      <c r="G27" s="9" t="n">
        <f aca="false">AVERAGE(F27:F29)</f>
        <v>0</v>
      </c>
      <c r="H27" s="4"/>
    </row>
    <row r="28" customFormat="false" ht="12.75" hidden="false" customHeight="false" outlineLevel="0" collapsed="false">
      <c r="A28" s="8" t="n">
        <f aca="false">$B$11</f>
        <v>1826</v>
      </c>
      <c r="B28" s="8" t="n">
        <f aca="false">$B$12</f>
        <v>2</v>
      </c>
      <c r="C28" s="8" t="n">
        <v>5</v>
      </c>
      <c r="D28" s="8" t="n">
        <v>12</v>
      </c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6</v>
      </c>
      <c r="B29" s="8" t="n">
        <f aca="false">$B$12</f>
        <v>2</v>
      </c>
      <c r="C29" s="8" t="n">
        <v>5</v>
      </c>
      <c r="D29" s="8" t="n">
        <v>23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6</v>
      </c>
      <c r="B30" s="8" t="n">
        <f aca="false">$B$12</f>
        <v>2</v>
      </c>
      <c r="C30" s="8" t="n">
        <v>6</v>
      </c>
      <c r="D30" s="8" t="n">
        <v>7</v>
      </c>
      <c r="E30" s="10"/>
      <c r="F30" s="9" t="n">
        <f aca="false">E30*5/4</f>
        <v>0</v>
      </c>
      <c r="G30" s="9" t="n">
        <f aca="false">AVERAGE(F30:F32)</f>
        <v>0</v>
      </c>
      <c r="H30" s="10"/>
    </row>
    <row r="31" customFormat="false" ht="12.75" hidden="false" customHeight="false" outlineLevel="0" collapsed="false">
      <c r="A31" s="8" t="n">
        <f aca="false">$B$11</f>
        <v>1826</v>
      </c>
      <c r="B31" s="8" t="n">
        <f aca="false">$B$12</f>
        <v>2</v>
      </c>
      <c r="C31" s="8" t="n">
        <v>6</v>
      </c>
      <c r="D31" s="8" t="n">
        <v>12</v>
      </c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6</v>
      </c>
      <c r="B32" s="8" t="n">
        <f aca="false">$B$12</f>
        <v>2</v>
      </c>
      <c r="C32" s="8" t="n">
        <v>6</v>
      </c>
      <c r="D32" s="8" t="n">
        <v>23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6</v>
      </c>
      <c r="B33" s="8" t="n">
        <f aca="false">$B$12</f>
        <v>2</v>
      </c>
      <c r="C33" s="8" t="n">
        <v>7</v>
      </c>
      <c r="D33" s="8" t="n">
        <v>7</v>
      </c>
      <c r="E33" s="4"/>
      <c r="F33" s="9" t="n">
        <f aca="false">E33*5/4</f>
        <v>0</v>
      </c>
      <c r="G33" s="9" t="n">
        <f aca="false">AVERAGE(F33:F35)</f>
        <v>0</v>
      </c>
      <c r="H33" s="4"/>
    </row>
    <row r="34" customFormat="false" ht="12.75" hidden="false" customHeight="false" outlineLevel="0" collapsed="false">
      <c r="A34" s="8" t="n">
        <f aca="false">$B$11</f>
        <v>1826</v>
      </c>
      <c r="B34" s="8" t="n">
        <f aca="false">$B$12</f>
        <v>2</v>
      </c>
      <c r="C34" s="8" t="n">
        <v>7</v>
      </c>
      <c r="D34" s="8" t="n">
        <v>12</v>
      </c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6</v>
      </c>
      <c r="B35" s="8" t="n">
        <f aca="false">$B$12</f>
        <v>2</v>
      </c>
      <c r="C35" s="8" t="n">
        <v>7</v>
      </c>
      <c r="D35" s="8" t="n">
        <v>23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6</v>
      </c>
      <c r="B36" s="8" t="n">
        <f aca="false">$B$12</f>
        <v>2</v>
      </c>
      <c r="C36" s="8" t="n">
        <v>8</v>
      </c>
      <c r="D36" s="8" t="n">
        <v>7</v>
      </c>
      <c r="E36" s="10"/>
      <c r="F36" s="9" t="n">
        <f aca="false">E36*5/4</f>
        <v>0</v>
      </c>
      <c r="G36" s="9" t="n">
        <f aca="false">AVERAGE(F36:F38)</f>
        <v>0</v>
      </c>
      <c r="H36" s="10"/>
    </row>
    <row r="37" customFormat="false" ht="12.75" hidden="false" customHeight="false" outlineLevel="0" collapsed="false">
      <c r="A37" s="8" t="n">
        <f aca="false">$B$11</f>
        <v>1826</v>
      </c>
      <c r="B37" s="8" t="n">
        <f aca="false">$B$12</f>
        <v>2</v>
      </c>
      <c r="C37" s="8" t="n">
        <v>8</v>
      </c>
      <c r="D37" s="8" t="n">
        <v>12</v>
      </c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6</v>
      </c>
      <c r="B38" s="8" t="n">
        <f aca="false">$B$12</f>
        <v>2</v>
      </c>
      <c r="C38" s="8" t="n">
        <v>8</v>
      </c>
      <c r="D38" s="8" t="n">
        <v>23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6</v>
      </c>
      <c r="B39" s="8" t="n">
        <f aca="false">$B$12</f>
        <v>2</v>
      </c>
      <c r="C39" s="8" t="n">
        <v>9</v>
      </c>
      <c r="D39" s="8" t="n">
        <v>7</v>
      </c>
      <c r="E39" s="4"/>
      <c r="F39" s="9" t="n">
        <f aca="false">E39*5/4</f>
        <v>0</v>
      </c>
      <c r="G39" s="9" t="n">
        <f aca="false">AVERAGE(F39:F41)</f>
        <v>0</v>
      </c>
      <c r="H39" s="4"/>
    </row>
    <row r="40" customFormat="false" ht="12.75" hidden="false" customHeight="false" outlineLevel="0" collapsed="false">
      <c r="A40" s="8" t="n">
        <f aca="false">$B$11</f>
        <v>1826</v>
      </c>
      <c r="B40" s="8" t="n">
        <f aca="false">$B$12</f>
        <v>2</v>
      </c>
      <c r="C40" s="8" t="n">
        <v>9</v>
      </c>
      <c r="D40" s="8" t="n">
        <v>12</v>
      </c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6</v>
      </c>
      <c r="B41" s="8" t="n">
        <f aca="false">$B$12</f>
        <v>2</v>
      </c>
      <c r="C41" s="8" t="n">
        <v>9</v>
      </c>
      <c r="D41" s="8" t="n">
        <v>23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6</v>
      </c>
      <c r="B42" s="8" t="n">
        <f aca="false">$B$12</f>
        <v>2</v>
      </c>
      <c r="C42" s="8" t="n">
        <v>10</v>
      </c>
      <c r="D42" s="8" t="n">
        <v>7</v>
      </c>
      <c r="E42" s="10"/>
      <c r="F42" s="9" t="n">
        <f aca="false">E42*5/4</f>
        <v>0</v>
      </c>
      <c r="G42" s="9" t="n">
        <f aca="false">AVERAGE(F42:F44)</f>
        <v>0</v>
      </c>
      <c r="H42" s="10"/>
    </row>
    <row r="43" customFormat="false" ht="12.75" hidden="false" customHeight="false" outlineLevel="0" collapsed="false">
      <c r="A43" s="8" t="n">
        <f aca="false">$B$11</f>
        <v>1826</v>
      </c>
      <c r="B43" s="8" t="n">
        <f aca="false">$B$12</f>
        <v>2</v>
      </c>
      <c r="C43" s="8" t="n">
        <v>10</v>
      </c>
      <c r="D43" s="8" t="n">
        <v>12</v>
      </c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6</v>
      </c>
      <c r="B44" s="8" t="n">
        <f aca="false">$B$12</f>
        <v>2</v>
      </c>
      <c r="C44" s="8" t="n">
        <v>10</v>
      </c>
      <c r="D44" s="8" t="n">
        <v>23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6</v>
      </c>
      <c r="B45" s="8" t="n">
        <f aca="false">$B$12</f>
        <v>2</v>
      </c>
      <c r="C45" s="8" t="n">
        <v>11</v>
      </c>
      <c r="D45" s="8" t="n">
        <v>7</v>
      </c>
      <c r="E45" s="4"/>
      <c r="F45" s="9" t="n">
        <f aca="false">E45*5/4</f>
        <v>0</v>
      </c>
      <c r="G45" s="9" t="n">
        <f aca="false">AVERAGE(F45:F47)</f>
        <v>0</v>
      </c>
      <c r="H45" s="4"/>
    </row>
    <row r="46" customFormat="false" ht="12.75" hidden="false" customHeight="false" outlineLevel="0" collapsed="false">
      <c r="A46" s="8" t="n">
        <f aca="false">$B$11</f>
        <v>1826</v>
      </c>
      <c r="B46" s="8" t="n">
        <f aca="false">$B$12</f>
        <v>2</v>
      </c>
      <c r="C46" s="8" t="n">
        <v>11</v>
      </c>
      <c r="D46" s="8" t="n">
        <v>12</v>
      </c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6</v>
      </c>
      <c r="B47" s="8" t="n">
        <f aca="false">$B$12</f>
        <v>2</v>
      </c>
      <c r="C47" s="8" t="n">
        <v>11</v>
      </c>
      <c r="D47" s="8" t="n">
        <v>23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6</v>
      </c>
      <c r="B48" s="8" t="n">
        <f aca="false">$B$12</f>
        <v>2</v>
      </c>
      <c r="C48" s="8" t="n">
        <v>12</v>
      </c>
      <c r="D48" s="8" t="n">
        <v>7</v>
      </c>
      <c r="E48" s="10"/>
      <c r="F48" s="9" t="n">
        <f aca="false">E48*5/4</f>
        <v>0</v>
      </c>
      <c r="G48" s="9" t="n">
        <f aca="false">AVERAGE(F48:F50)</f>
        <v>0</v>
      </c>
      <c r="H48" s="10"/>
    </row>
    <row r="49" customFormat="false" ht="12.75" hidden="false" customHeight="false" outlineLevel="0" collapsed="false">
      <c r="A49" s="8" t="n">
        <f aca="false">$B$11</f>
        <v>1826</v>
      </c>
      <c r="B49" s="8" t="n">
        <f aca="false">$B$12</f>
        <v>2</v>
      </c>
      <c r="C49" s="8" t="n">
        <v>12</v>
      </c>
      <c r="D49" s="8" t="n">
        <v>12</v>
      </c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6</v>
      </c>
      <c r="B50" s="8" t="n">
        <f aca="false">$B$12</f>
        <v>2</v>
      </c>
      <c r="C50" s="8" t="n">
        <v>12</v>
      </c>
      <c r="D50" s="8" t="n">
        <v>23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6</v>
      </c>
      <c r="B51" s="8" t="n">
        <f aca="false">$B$12</f>
        <v>2</v>
      </c>
      <c r="C51" s="8" t="n">
        <v>13</v>
      </c>
      <c r="D51" s="8" t="n">
        <v>7</v>
      </c>
      <c r="E51" s="4"/>
      <c r="F51" s="9" t="n">
        <f aca="false">E51*5/4</f>
        <v>0</v>
      </c>
      <c r="G51" s="9" t="n">
        <f aca="false">AVERAGE(F51:F53)</f>
        <v>0</v>
      </c>
      <c r="H51" s="4"/>
    </row>
    <row r="52" customFormat="false" ht="12.75" hidden="false" customHeight="false" outlineLevel="0" collapsed="false">
      <c r="A52" s="8" t="n">
        <f aca="false">$B$11</f>
        <v>1826</v>
      </c>
      <c r="B52" s="8" t="n">
        <f aca="false">$B$12</f>
        <v>2</v>
      </c>
      <c r="C52" s="8" t="n">
        <v>13</v>
      </c>
      <c r="D52" s="8" t="n">
        <v>12</v>
      </c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6</v>
      </c>
      <c r="B53" s="8" t="n">
        <f aca="false">$B$12</f>
        <v>2</v>
      </c>
      <c r="C53" s="8" t="n">
        <v>13</v>
      </c>
      <c r="D53" s="8" t="n">
        <v>23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6</v>
      </c>
      <c r="B54" s="8" t="n">
        <f aca="false">$B$12</f>
        <v>2</v>
      </c>
      <c r="C54" s="8" t="n">
        <v>14</v>
      </c>
      <c r="D54" s="8" t="n">
        <v>7</v>
      </c>
      <c r="E54" s="10"/>
      <c r="F54" s="9" t="n">
        <f aca="false">E54*5/4</f>
        <v>0</v>
      </c>
      <c r="G54" s="9" t="n">
        <f aca="false">AVERAGE(F54:F56)</f>
        <v>0</v>
      </c>
      <c r="H54" s="10"/>
    </row>
    <row r="55" customFormat="false" ht="12.75" hidden="false" customHeight="false" outlineLevel="0" collapsed="false">
      <c r="A55" s="8" t="n">
        <f aca="false">$B$11</f>
        <v>1826</v>
      </c>
      <c r="B55" s="8" t="n">
        <f aca="false">$B$12</f>
        <v>2</v>
      </c>
      <c r="C55" s="8" t="n">
        <v>14</v>
      </c>
      <c r="D55" s="8" t="n">
        <v>12</v>
      </c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6</v>
      </c>
      <c r="B56" s="8" t="n">
        <f aca="false">$B$12</f>
        <v>2</v>
      </c>
      <c r="C56" s="8" t="n">
        <v>14</v>
      </c>
      <c r="D56" s="8" t="n">
        <v>23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6</v>
      </c>
      <c r="B57" s="8" t="n">
        <f aca="false">$B$12</f>
        <v>2</v>
      </c>
      <c r="C57" s="8" t="n">
        <v>15</v>
      </c>
      <c r="D57" s="8" t="n">
        <v>7</v>
      </c>
      <c r="E57" s="4"/>
      <c r="F57" s="9" t="n">
        <f aca="false">E57*5/4</f>
        <v>0</v>
      </c>
      <c r="G57" s="9" t="n">
        <f aca="false">AVERAGE(F57:F59)</f>
        <v>0</v>
      </c>
      <c r="H57" s="4"/>
    </row>
    <row r="58" customFormat="false" ht="12.75" hidden="false" customHeight="false" outlineLevel="0" collapsed="false">
      <c r="A58" s="8" t="n">
        <f aca="false">$B$11</f>
        <v>1826</v>
      </c>
      <c r="B58" s="8" t="n">
        <f aca="false">$B$12</f>
        <v>2</v>
      </c>
      <c r="C58" s="8" t="n">
        <v>15</v>
      </c>
      <c r="D58" s="8" t="n">
        <v>12</v>
      </c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6</v>
      </c>
      <c r="B59" s="8" t="n">
        <f aca="false">$B$12</f>
        <v>2</v>
      </c>
      <c r="C59" s="8" t="n">
        <v>15</v>
      </c>
      <c r="D59" s="8" t="n">
        <v>23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6</v>
      </c>
      <c r="B60" s="8" t="n">
        <f aca="false">$B$12</f>
        <v>2</v>
      </c>
      <c r="C60" s="8" t="n">
        <v>16</v>
      </c>
      <c r="D60" s="8" t="n">
        <v>7</v>
      </c>
      <c r="E60" s="10"/>
      <c r="F60" s="9" t="n">
        <f aca="false">E60*5/4</f>
        <v>0</v>
      </c>
      <c r="G60" s="9" t="n">
        <f aca="false">AVERAGE(F60:F62)</f>
        <v>0</v>
      </c>
      <c r="H60" s="10"/>
    </row>
    <row r="61" customFormat="false" ht="12.75" hidden="false" customHeight="false" outlineLevel="0" collapsed="false">
      <c r="A61" s="8" t="n">
        <f aca="false">$B$11</f>
        <v>1826</v>
      </c>
      <c r="B61" s="8" t="n">
        <f aca="false">$B$12</f>
        <v>2</v>
      </c>
      <c r="C61" s="8" t="n">
        <v>16</v>
      </c>
      <c r="D61" s="8" t="n">
        <v>12</v>
      </c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6</v>
      </c>
      <c r="B62" s="8" t="n">
        <f aca="false">$B$12</f>
        <v>2</v>
      </c>
      <c r="C62" s="8" t="n">
        <v>16</v>
      </c>
      <c r="D62" s="8" t="n">
        <v>23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6</v>
      </c>
      <c r="B63" s="8" t="n">
        <f aca="false">$B$12</f>
        <v>2</v>
      </c>
      <c r="C63" s="8" t="n">
        <v>17</v>
      </c>
      <c r="D63" s="8" t="n">
        <v>7</v>
      </c>
      <c r="E63" s="4"/>
      <c r="F63" s="9" t="n">
        <f aca="false">E63*5/4</f>
        <v>0</v>
      </c>
      <c r="G63" s="9" t="n">
        <f aca="false">AVERAGE(F63:F65)</f>
        <v>0</v>
      </c>
      <c r="H63" s="4"/>
    </row>
    <row r="64" customFormat="false" ht="12.75" hidden="false" customHeight="false" outlineLevel="0" collapsed="false">
      <c r="A64" s="8" t="n">
        <f aca="false">$B$11</f>
        <v>1826</v>
      </c>
      <c r="B64" s="8" t="n">
        <f aca="false">$B$12</f>
        <v>2</v>
      </c>
      <c r="C64" s="8" t="n">
        <v>17</v>
      </c>
      <c r="D64" s="8" t="n">
        <v>12</v>
      </c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6</v>
      </c>
      <c r="B65" s="8" t="n">
        <f aca="false">$B$12</f>
        <v>2</v>
      </c>
      <c r="C65" s="8" t="n">
        <v>17</v>
      </c>
      <c r="D65" s="8" t="n">
        <v>23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6</v>
      </c>
      <c r="B66" s="8" t="n">
        <f aca="false">$B$12</f>
        <v>2</v>
      </c>
      <c r="C66" s="8" t="n">
        <v>18</v>
      </c>
      <c r="D66" s="8" t="n">
        <v>7</v>
      </c>
      <c r="E66" s="10"/>
      <c r="F66" s="9" t="n">
        <f aca="false">E66*5/4</f>
        <v>0</v>
      </c>
      <c r="G66" s="9" t="n">
        <f aca="false">AVERAGE(F66:F68)</f>
        <v>0</v>
      </c>
      <c r="H66" s="10"/>
    </row>
    <row r="67" customFormat="false" ht="12.75" hidden="false" customHeight="false" outlineLevel="0" collapsed="false">
      <c r="A67" s="8" t="n">
        <f aca="false">$B$11</f>
        <v>1826</v>
      </c>
      <c r="B67" s="8" t="n">
        <f aca="false">$B$12</f>
        <v>2</v>
      </c>
      <c r="C67" s="8" t="n">
        <v>18</v>
      </c>
      <c r="D67" s="8" t="n">
        <v>12</v>
      </c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6</v>
      </c>
      <c r="B68" s="8" t="n">
        <f aca="false">$B$12</f>
        <v>2</v>
      </c>
      <c r="C68" s="8" t="n">
        <v>18</v>
      </c>
      <c r="D68" s="8" t="n">
        <v>23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6</v>
      </c>
      <c r="B69" s="8" t="n">
        <f aca="false">$B$12</f>
        <v>2</v>
      </c>
      <c r="C69" s="8" t="n">
        <v>19</v>
      </c>
      <c r="D69" s="8" t="n">
        <v>7</v>
      </c>
      <c r="E69" s="4"/>
      <c r="F69" s="9" t="n">
        <f aca="false">E69*5/4</f>
        <v>0</v>
      </c>
      <c r="G69" s="9" t="n">
        <f aca="false">AVERAGE(F69:F71)</f>
        <v>0</v>
      </c>
      <c r="H69" s="4"/>
    </row>
    <row r="70" customFormat="false" ht="12.75" hidden="false" customHeight="false" outlineLevel="0" collapsed="false">
      <c r="A70" s="8" t="n">
        <f aca="false">$B$11</f>
        <v>1826</v>
      </c>
      <c r="B70" s="8" t="n">
        <f aca="false">$B$12</f>
        <v>2</v>
      </c>
      <c r="C70" s="8" t="n">
        <v>19</v>
      </c>
      <c r="D70" s="8" t="n">
        <v>12</v>
      </c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6</v>
      </c>
      <c r="B71" s="8" t="n">
        <f aca="false">$B$12</f>
        <v>2</v>
      </c>
      <c r="C71" s="8" t="n">
        <v>19</v>
      </c>
      <c r="D71" s="8" t="n">
        <v>23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6</v>
      </c>
      <c r="B72" s="8" t="n">
        <f aca="false">$B$12</f>
        <v>2</v>
      </c>
      <c r="C72" s="8" t="n">
        <v>20</v>
      </c>
      <c r="D72" s="8" t="n">
        <v>7</v>
      </c>
      <c r="E72" s="10"/>
      <c r="F72" s="9" t="n">
        <f aca="false">E72*5/4</f>
        <v>0</v>
      </c>
      <c r="G72" s="9" t="n">
        <f aca="false">AVERAGE(F72:F74)</f>
        <v>0</v>
      </c>
      <c r="H72" s="10"/>
    </row>
    <row r="73" customFormat="false" ht="12.75" hidden="false" customHeight="false" outlineLevel="0" collapsed="false">
      <c r="A73" s="8" t="n">
        <f aca="false">$B$11</f>
        <v>1826</v>
      </c>
      <c r="B73" s="8" t="n">
        <f aca="false">$B$12</f>
        <v>2</v>
      </c>
      <c r="C73" s="8" t="n">
        <v>20</v>
      </c>
      <c r="D73" s="8" t="n">
        <v>12</v>
      </c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6</v>
      </c>
      <c r="B74" s="8" t="n">
        <f aca="false">$B$12</f>
        <v>2</v>
      </c>
      <c r="C74" s="8" t="n">
        <v>20</v>
      </c>
      <c r="D74" s="8" t="n">
        <v>23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6</v>
      </c>
      <c r="B75" s="8" t="n">
        <f aca="false">$B$12</f>
        <v>2</v>
      </c>
      <c r="C75" s="8" t="n">
        <v>21</v>
      </c>
      <c r="D75" s="8" t="n">
        <v>7</v>
      </c>
      <c r="E75" s="4"/>
      <c r="F75" s="9" t="n">
        <f aca="false">E75*5/4</f>
        <v>0</v>
      </c>
      <c r="G75" s="9" t="n">
        <f aca="false">AVERAGE(F75:F77)</f>
        <v>0</v>
      </c>
      <c r="H75" s="4"/>
    </row>
    <row r="76" customFormat="false" ht="12.75" hidden="false" customHeight="false" outlineLevel="0" collapsed="false">
      <c r="A76" s="8" t="n">
        <f aca="false">$B$11</f>
        <v>1826</v>
      </c>
      <c r="B76" s="8" t="n">
        <f aca="false">$B$12</f>
        <v>2</v>
      </c>
      <c r="C76" s="8" t="n">
        <v>21</v>
      </c>
      <c r="D76" s="8" t="n">
        <v>12</v>
      </c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6</v>
      </c>
      <c r="B77" s="8" t="n">
        <f aca="false">$B$12</f>
        <v>2</v>
      </c>
      <c r="C77" s="8" t="n">
        <v>21</v>
      </c>
      <c r="D77" s="8" t="n">
        <v>23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6</v>
      </c>
      <c r="B78" s="8" t="n">
        <f aca="false">$B$12</f>
        <v>2</v>
      </c>
      <c r="C78" s="8" t="n">
        <v>22</v>
      </c>
      <c r="D78" s="8" t="n">
        <v>7</v>
      </c>
      <c r="E78" s="10"/>
      <c r="F78" s="9" t="n">
        <f aca="false">E78*5/4</f>
        <v>0</v>
      </c>
      <c r="G78" s="9" t="n">
        <f aca="false">AVERAGE(F78:F80)</f>
        <v>0</v>
      </c>
      <c r="H78" s="10"/>
    </row>
    <row r="79" customFormat="false" ht="12.75" hidden="false" customHeight="false" outlineLevel="0" collapsed="false">
      <c r="A79" s="8" t="n">
        <f aca="false">$B$11</f>
        <v>1826</v>
      </c>
      <c r="B79" s="8" t="n">
        <f aca="false">$B$12</f>
        <v>2</v>
      </c>
      <c r="C79" s="8" t="n">
        <v>22</v>
      </c>
      <c r="D79" s="8" t="n">
        <v>12</v>
      </c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6</v>
      </c>
      <c r="B80" s="8" t="n">
        <f aca="false">$B$12</f>
        <v>2</v>
      </c>
      <c r="C80" s="8" t="n">
        <v>22</v>
      </c>
      <c r="D80" s="8" t="n">
        <v>23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6</v>
      </c>
      <c r="B81" s="8" t="n">
        <f aca="false">$B$12</f>
        <v>2</v>
      </c>
      <c r="C81" s="8" t="n">
        <v>23</v>
      </c>
      <c r="D81" s="8" t="n">
        <v>7</v>
      </c>
      <c r="E81" s="4"/>
      <c r="F81" s="9" t="n">
        <f aca="false">E81*5/4</f>
        <v>0</v>
      </c>
      <c r="G81" s="9" t="n">
        <f aca="false">AVERAGE(F81:F83)</f>
        <v>0</v>
      </c>
      <c r="H81" s="4"/>
    </row>
    <row r="82" customFormat="false" ht="12.75" hidden="false" customHeight="false" outlineLevel="0" collapsed="false">
      <c r="A82" s="8" t="n">
        <f aca="false">$B$11</f>
        <v>1826</v>
      </c>
      <c r="B82" s="8" t="n">
        <f aca="false">$B$12</f>
        <v>2</v>
      </c>
      <c r="C82" s="8" t="n">
        <v>23</v>
      </c>
      <c r="D82" s="8" t="n">
        <v>12</v>
      </c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6</v>
      </c>
      <c r="B83" s="8" t="n">
        <f aca="false">$B$12</f>
        <v>2</v>
      </c>
      <c r="C83" s="8" t="n">
        <v>23</v>
      </c>
      <c r="D83" s="8" t="n">
        <v>23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6</v>
      </c>
      <c r="B84" s="8" t="n">
        <f aca="false">$B$12</f>
        <v>2</v>
      </c>
      <c r="C84" s="8" t="n">
        <v>24</v>
      </c>
      <c r="D84" s="8" t="n">
        <v>7</v>
      </c>
      <c r="E84" s="10"/>
      <c r="F84" s="9" t="n">
        <f aca="false">E84*5/4</f>
        <v>0</v>
      </c>
      <c r="G84" s="9" t="n">
        <f aca="false">AVERAGE(F84:F86)</f>
        <v>0</v>
      </c>
      <c r="H84" s="10"/>
    </row>
    <row r="85" customFormat="false" ht="12.75" hidden="false" customHeight="false" outlineLevel="0" collapsed="false">
      <c r="A85" s="8" t="n">
        <f aca="false">$B$11</f>
        <v>1826</v>
      </c>
      <c r="B85" s="8" t="n">
        <f aca="false">$B$12</f>
        <v>2</v>
      </c>
      <c r="C85" s="8" t="n">
        <v>24</v>
      </c>
      <c r="D85" s="8" t="n">
        <v>12</v>
      </c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6</v>
      </c>
      <c r="B86" s="8" t="n">
        <f aca="false">$B$12</f>
        <v>2</v>
      </c>
      <c r="C86" s="8" t="n">
        <v>24</v>
      </c>
      <c r="D86" s="8" t="n">
        <v>23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6</v>
      </c>
      <c r="B87" s="8" t="n">
        <f aca="false">$B$12</f>
        <v>2</v>
      </c>
      <c r="C87" s="8" t="n">
        <v>25</v>
      </c>
      <c r="D87" s="8" t="n">
        <v>7</v>
      </c>
      <c r="E87" s="4"/>
      <c r="F87" s="9" t="n">
        <f aca="false">E87*5/4</f>
        <v>0</v>
      </c>
      <c r="G87" s="9" t="n">
        <f aca="false">AVERAGE(F87:F89)</f>
        <v>0</v>
      </c>
      <c r="H87" s="4"/>
    </row>
    <row r="88" customFormat="false" ht="12.75" hidden="false" customHeight="false" outlineLevel="0" collapsed="false">
      <c r="A88" s="8" t="n">
        <f aca="false">$B$11</f>
        <v>1826</v>
      </c>
      <c r="B88" s="8" t="n">
        <f aca="false">$B$12</f>
        <v>2</v>
      </c>
      <c r="C88" s="8" t="n">
        <v>25</v>
      </c>
      <c r="D88" s="8" t="n">
        <v>12</v>
      </c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6</v>
      </c>
      <c r="B89" s="8" t="n">
        <f aca="false">$B$12</f>
        <v>2</v>
      </c>
      <c r="C89" s="8" t="n">
        <v>25</v>
      </c>
      <c r="D89" s="8" t="n">
        <v>23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6</v>
      </c>
      <c r="B90" s="8" t="n">
        <f aca="false">$B$12</f>
        <v>2</v>
      </c>
      <c r="C90" s="8" t="n">
        <v>26</v>
      </c>
      <c r="D90" s="8" t="n">
        <v>7</v>
      </c>
      <c r="E90" s="10"/>
      <c r="F90" s="9" t="n">
        <f aca="false">E90*5/4</f>
        <v>0</v>
      </c>
      <c r="G90" s="9" t="n">
        <f aca="false">AVERAGE(F90:F92)</f>
        <v>0</v>
      </c>
      <c r="H90" s="10"/>
    </row>
    <row r="91" customFormat="false" ht="12.75" hidden="false" customHeight="false" outlineLevel="0" collapsed="false">
      <c r="A91" s="8" t="n">
        <f aca="false">$B$11</f>
        <v>1826</v>
      </c>
      <c r="B91" s="8" t="n">
        <f aca="false">$B$12</f>
        <v>2</v>
      </c>
      <c r="C91" s="8" t="n">
        <v>26</v>
      </c>
      <c r="D91" s="8" t="n">
        <v>12</v>
      </c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6</v>
      </c>
      <c r="B92" s="8" t="n">
        <f aca="false">$B$12</f>
        <v>2</v>
      </c>
      <c r="C92" s="8" t="n">
        <v>26</v>
      </c>
      <c r="D92" s="8" t="n">
        <v>23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6</v>
      </c>
      <c r="B93" s="8" t="n">
        <f aca="false">$B$12</f>
        <v>2</v>
      </c>
      <c r="C93" s="8" t="n">
        <v>27</v>
      </c>
      <c r="D93" s="8" t="n">
        <v>7</v>
      </c>
      <c r="E93" s="4"/>
      <c r="F93" s="9" t="n">
        <f aca="false">E93*5/4</f>
        <v>0</v>
      </c>
      <c r="G93" s="9" t="n">
        <f aca="false">AVERAGE(F93:F95)</f>
        <v>0</v>
      </c>
      <c r="H93" s="4"/>
    </row>
    <row r="94" customFormat="false" ht="12.75" hidden="false" customHeight="false" outlineLevel="0" collapsed="false">
      <c r="A94" s="8" t="n">
        <f aca="false">$B$11</f>
        <v>1826</v>
      </c>
      <c r="B94" s="8" t="n">
        <f aca="false">$B$12</f>
        <v>2</v>
      </c>
      <c r="C94" s="8" t="n">
        <v>27</v>
      </c>
      <c r="D94" s="8" t="n">
        <v>12</v>
      </c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6</v>
      </c>
      <c r="B95" s="8" t="n">
        <f aca="false">$B$12</f>
        <v>2</v>
      </c>
      <c r="C95" s="8" t="n">
        <v>27</v>
      </c>
      <c r="D95" s="8" t="n">
        <v>23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6</v>
      </c>
      <c r="B96" s="8" t="n">
        <f aca="false">$B$12</f>
        <v>2</v>
      </c>
      <c r="C96" s="8" t="n">
        <v>28</v>
      </c>
      <c r="D96" s="8" t="n">
        <v>7</v>
      </c>
      <c r="E96" s="10"/>
      <c r="F96" s="9" t="n">
        <f aca="false">E96*5/4</f>
        <v>0</v>
      </c>
      <c r="G96" s="9" t="n">
        <f aca="false">AVERAGE(F96:F98)</f>
        <v>0</v>
      </c>
      <c r="H96" s="10"/>
    </row>
    <row r="97" customFormat="false" ht="12.75" hidden="false" customHeight="false" outlineLevel="0" collapsed="false">
      <c r="A97" s="8" t="n">
        <f aca="false">$B$11</f>
        <v>1826</v>
      </c>
      <c r="B97" s="8" t="n">
        <f aca="false">$B$12</f>
        <v>2</v>
      </c>
      <c r="C97" s="8" t="n">
        <v>28</v>
      </c>
      <c r="D97" s="8" t="n">
        <v>12</v>
      </c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6</v>
      </c>
      <c r="B98" s="8" t="n">
        <f aca="false">$B$12</f>
        <v>2</v>
      </c>
      <c r="C98" s="8" t="n">
        <v>28</v>
      </c>
      <c r="D98" s="8" t="n">
        <v>23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6</v>
      </c>
      <c r="B99" s="8" t="n">
        <f aca="false">$B$12</f>
        <v>2</v>
      </c>
      <c r="C99" s="8" t="n">
        <v>29</v>
      </c>
      <c r="D99" s="8" t="n">
        <v>7</v>
      </c>
      <c r="E99" s="4"/>
      <c r="F99" s="9" t="n">
        <f aca="false">E99*5/4</f>
        <v>0</v>
      </c>
      <c r="G99" s="9" t="n">
        <f aca="false">AVERAGE(F99:F101)</f>
        <v>0</v>
      </c>
      <c r="H99" s="4"/>
    </row>
    <row r="100" customFormat="false" ht="12.75" hidden="false" customHeight="false" outlineLevel="0" collapsed="false">
      <c r="A100" s="8" t="n">
        <f aca="false">$B$11</f>
        <v>1826</v>
      </c>
      <c r="B100" s="8" t="n">
        <f aca="false">$B$12</f>
        <v>2</v>
      </c>
      <c r="C100" s="8" t="n">
        <v>29</v>
      </c>
      <c r="D100" s="8" t="n">
        <v>12</v>
      </c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6</v>
      </c>
      <c r="B101" s="8" t="n">
        <f aca="false">$B$12</f>
        <v>2</v>
      </c>
      <c r="C101" s="8" t="n">
        <v>29</v>
      </c>
      <c r="D101" s="8" t="n">
        <v>23</v>
      </c>
      <c r="E101" s="4"/>
      <c r="F101" s="9" t="n">
        <f aca="false">E101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34</v>
      </c>
    </row>
    <row r="2" customFormat="false" ht="12.75" hidden="false" customHeight="false" outlineLevel="0" collapsed="false">
      <c r="A2" s="0" t="s">
        <v>135</v>
      </c>
    </row>
    <row r="3" customFormat="false" ht="12.75" hidden="false" customHeight="false" outlineLevel="0" collapsed="false">
      <c r="A3" s="0" t="s">
        <v>136</v>
      </c>
    </row>
    <row r="4" customFormat="false" ht="12.75" hidden="false" customHeight="false" outlineLevel="0" collapsed="false">
      <c r="B4" s="0" t="s">
        <v>137</v>
      </c>
    </row>
    <row r="5" customFormat="false" ht="12.75" hidden="false" customHeight="false" outlineLevel="0" collapsed="false">
      <c r="B5" s="0" t="s">
        <v>138</v>
      </c>
    </row>
    <row r="6" customFormat="false" ht="12.75" hidden="false" customHeight="false" outlineLevel="0" collapsed="false">
      <c r="B6" s="0" t="s">
        <v>139</v>
      </c>
    </row>
    <row r="7" customFormat="false" ht="12.75" hidden="false" customHeight="false" outlineLevel="0" collapsed="false">
      <c r="B7" s="3" t="s">
        <v>140</v>
      </c>
      <c r="E7" s="4" t="s">
        <v>141</v>
      </c>
      <c r="F7" s="4"/>
      <c r="G7" s="4"/>
      <c r="H7" s="4"/>
    </row>
    <row r="8" customFormat="false" ht="12.75" hidden="false" customHeight="false" outlineLevel="0" collapsed="false">
      <c r="B8" s="0" t="s">
        <v>142</v>
      </c>
    </row>
    <row r="9" customFormat="false" ht="12.75" hidden="false" customHeight="false" outlineLevel="0" collapsed="false">
      <c r="A9" s="0" t="s">
        <v>143</v>
      </c>
      <c r="D9" s="0" t="s">
        <v>150</v>
      </c>
    </row>
    <row r="11" customFormat="false" ht="12.75" hidden="false" customHeight="false" outlineLevel="0" collapsed="false">
      <c r="A11" s="0" t="s">
        <v>1</v>
      </c>
      <c r="B11" s="5" t="n">
        <v>1826</v>
      </c>
    </row>
    <row r="12" customFormat="false" ht="12.75" hidden="false" customHeight="false" outlineLevel="0" collapsed="false">
      <c r="A12" s="0" t="s">
        <v>2</v>
      </c>
      <c r="B12" s="4" t="n">
        <v>3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145</v>
      </c>
      <c r="E14" s="6" t="s">
        <v>146</v>
      </c>
      <c r="F14" s="7" t="s">
        <v>147</v>
      </c>
      <c r="G14" s="6" t="s">
        <v>148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6</v>
      </c>
      <c r="B15" s="8" t="n">
        <f aca="false">$B$12</f>
        <v>3</v>
      </c>
      <c r="C15" s="8" t="n">
        <v>1</v>
      </c>
      <c r="D15" s="8" t="n">
        <v>7</v>
      </c>
      <c r="E15" s="4"/>
      <c r="F15" s="9" t="n">
        <f aca="false">E15*5/4</f>
        <v>0</v>
      </c>
      <c r="G15" s="9" t="n">
        <f aca="false">AVERAGE(F15:F17)</f>
        <v>0</v>
      </c>
      <c r="H15" s="4"/>
    </row>
    <row r="16" customFormat="false" ht="12.75" hidden="false" customHeight="false" outlineLevel="0" collapsed="false">
      <c r="A16" s="8" t="n">
        <f aca="false">$B$11</f>
        <v>1826</v>
      </c>
      <c r="B16" s="8" t="n">
        <f aca="false">$B$12</f>
        <v>3</v>
      </c>
      <c r="C16" s="8" t="n">
        <v>1</v>
      </c>
      <c r="D16" s="8" t="n">
        <v>12</v>
      </c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6</v>
      </c>
      <c r="B17" s="8" t="n">
        <f aca="false">$B$12</f>
        <v>3</v>
      </c>
      <c r="C17" s="8" t="n">
        <v>1</v>
      </c>
      <c r="D17" s="8" t="n">
        <v>23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6</v>
      </c>
      <c r="B18" s="8" t="n">
        <f aca="false">$B$12</f>
        <v>3</v>
      </c>
      <c r="C18" s="8" t="n">
        <v>2</v>
      </c>
      <c r="D18" s="8" t="n">
        <v>7</v>
      </c>
      <c r="E18" s="10"/>
      <c r="F18" s="9" t="n">
        <f aca="false">E18*5/4</f>
        <v>0</v>
      </c>
      <c r="G18" s="9" t="n">
        <f aca="false">AVERAGE(F18:F20)</f>
        <v>0</v>
      </c>
      <c r="H18" s="10"/>
    </row>
    <row r="19" customFormat="false" ht="12.75" hidden="false" customHeight="false" outlineLevel="0" collapsed="false">
      <c r="A19" s="8" t="n">
        <f aca="false">$B$11</f>
        <v>1826</v>
      </c>
      <c r="B19" s="8" t="n">
        <f aca="false">$B$12</f>
        <v>3</v>
      </c>
      <c r="C19" s="8" t="n">
        <v>2</v>
      </c>
      <c r="D19" s="8" t="n">
        <v>12</v>
      </c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6</v>
      </c>
      <c r="B20" s="8" t="n">
        <f aca="false">$B$12</f>
        <v>3</v>
      </c>
      <c r="C20" s="8" t="n">
        <v>2</v>
      </c>
      <c r="D20" s="8" t="n">
        <v>23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6</v>
      </c>
      <c r="B21" s="8" t="n">
        <f aca="false">$B$12</f>
        <v>3</v>
      </c>
      <c r="C21" s="8" t="n">
        <v>3</v>
      </c>
      <c r="D21" s="8" t="n">
        <v>7</v>
      </c>
      <c r="E21" s="4"/>
      <c r="F21" s="9" t="n">
        <f aca="false">E21*5/4</f>
        <v>0</v>
      </c>
      <c r="G21" s="9" t="n">
        <f aca="false">AVERAGE(F21:F23)</f>
        <v>0</v>
      </c>
      <c r="H21" s="4"/>
    </row>
    <row r="22" customFormat="false" ht="12.75" hidden="false" customHeight="false" outlineLevel="0" collapsed="false">
      <c r="A22" s="8" t="n">
        <f aca="false">$B$11</f>
        <v>1826</v>
      </c>
      <c r="B22" s="8" t="n">
        <f aca="false">$B$12</f>
        <v>3</v>
      </c>
      <c r="C22" s="8" t="n">
        <v>3</v>
      </c>
      <c r="D22" s="8" t="n">
        <v>12</v>
      </c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6</v>
      </c>
      <c r="B23" s="8" t="n">
        <f aca="false">$B$12</f>
        <v>3</v>
      </c>
      <c r="C23" s="8" t="n">
        <v>3</v>
      </c>
      <c r="D23" s="8" t="n">
        <v>23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6</v>
      </c>
      <c r="B24" s="8" t="n">
        <f aca="false">$B$12</f>
        <v>3</v>
      </c>
      <c r="C24" s="8" t="n">
        <v>4</v>
      </c>
      <c r="D24" s="8" t="n">
        <v>7</v>
      </c>
      <c r="E24" s="10"/>
      <c r="F24" s="9" t="n">
        <f aca="false">E24*5/4</f>
        <v>0</v>
      </c>
      <c r="G24" s="9" t="n">
        <f aca="false">AVERAGE(F24:F26)</f>
        <v>0</v>
      </c>
      <c r="H24" s="10"/>
    </row>
    <row r="25" customFormat="false" ht="12.75" hidden="false" customHeight="false" outlineLevel="0" collapsed="false">
      <c r="A25" s="8" t="n">
        <f aca="false">$B$11</f>
        <v>1826</v>
      </c>
      <c r="B25" s="8" t="n">
        <f aca="false">$B$12</f>
        <v>3</v>
      </c>
      <c r="C25" s="8" t="n">
        <v>4</v>
      </c>
      <c r="D25" s="8" t="n">
        <v>12</v>
      </c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6</v>
      </c>
      <c r="B26" s="8" t="n">
        <f aca="false">$B$12</f>
        <v>3</v>
      </c>
      <c r="C26" s="8" t="n">
        <v>4</v>
      </c>
      <c r="D26" s="8" t="n">
        <v>23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6</v>
      </c>
      <c r="B27" s="8" t="n">
        <f aca="false">$B$12</f>
        <v>3</v>
      </c>
      <c r="C27" s="8" t="n">
        <v>5</v>
      </c>
      <c r="D27" s="8" t="n">
        <v>7</v>
      </c>
      <c r="E27" s="4"/>
      <c r="F27" s="9" t="n">
        <f aca="false">E27*5/4</f>
        <v>0</v>
      </c>
      <c r="G27" s="9" t="n">
        <f aca="false">AVERAGE(F27:F29)</f>
        <v>0</v>
      </c>
      <c r="H27" s="4"/>
    </row>
    <row r="28" customFormat="false" ht="12.75" hidden="false" customHeight="false" outlineLevel="0" collapsed="false">
      <c r="A28" s="8" t="n">
        <f aca="false">$B$11</f>
        <v>1826</v>
      </c>
      <c r="B28" s="8" t="n">
        <f aca="false">$B$12</f>
        <v>3</v>
      </c>
      <c r="C28" s="8" t="n">
        <v>5</v>
      </c>
      <c r="D28" s="8" t="n">
        <v>12</v>
      </c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6</v>
      </c>
      <c r="B29" s="8" t="n">
        <f aca="false">$B$12</f>
        <v>3</v>
      </c>
      <c r="C29" s="8" t="n">
        <v>5</v>
      </c>
      <c r="D29" s="8" t="n">
        <v>23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6</v>
      </c>
      <c r="B30" s="8" t="n">
        <f aca="false">$B$12</f>
        <v>3</v>
      </c>
      <c r="C30" s="8" t="n">
        <v>6</v>
      </c>
      <c r="D30" s="8" t="n">
        <v>7</v>
      </c>
      <c r="E30" s="10"/>
      <c r="F30" s="9" t="n">
        <f aca="false">E30*5/4</f>
        <v>0</v>
      </c>
      <c r="G30" s="9" t="n">
        <f aca="false">AVERAGE(F30:F32)</f>
        <v>0</v>
      </c>
      <c r="H30" s="10"/>
    </row>
    <row r="31" customFormat="false" ht="12.75" hidden="false" customHeight="false" outlineLevel="0" collapsed="false">
      <c r="A31" s="8" t="n">
        <f aca="false">$B$11</f>
        <v>1826</v>
      </c>
      <c r="B31" s="8" t="n">
        <f aca="false">$B$12</f>
        <v>3</v>
      </c>
      <c r="C31" s="8" t="n">
        <v>6</v>
      </c>
      <c r="D31" s="8" t="n">
        <v>12</v>
      </c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6</v>
      </c>
      <c r="B32" s="8" t="n">
        <f aca="false">$B$12</f>
        <v>3</v>
      </c>
      <c r="C32" s="8" t="n">
        <v>6</v>
      </c>
      <c r="D32" s="8" t="n">
        <v>23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6</v>
      </c>
      <c r="B33" s="8" t="n">
        <f aca="false">$B$12</f>
        <v>3</v>
      </c>
      <c r="C33" s="8" t="n">
        <v>7</v>
      </c>
      <c r="D33" s="8" t="n">
        <v>7</v>
      </c>
      <c r="E33" s="4"/>
      <c r="F33" s="9" t="n">
        <f aca="false">E33*5/4</f>
        <v>0</v>
      </c>
      <c r="G33" s="9" t="n">
        <f aca="false">AVERAGE(F33:F35)</f>
        <v>0</v>
      </c>
      <c r="H33" s="4"/>
    </row>
    <row r="34" customFormat="false" ht="12.75" hidden="false" customHeight="false" outlineLevel="0" collapsed="false">
      <c r="A34" s="8" t="n">
        <f aca="false">$B$11</f>
        <v>1826</v>
      </c>
      <c r="B34" s="8" t="n">
        <f aca="false">$B$12</f>
        <v>3</v>
      </c>
      <c r="C34" s="8" t="n">
        <v>7</v>
      </c>
      <c r="D34" s="8" t="n">
        <v>12</v>
      </c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6</v>
      </c>
      <c r="B35" s="8" t="n">
        <f aca="false">$B$12</f>
        <v>3</v>
      </c>
      <c r="C35" s="8" t="n">
        <v>7</v>
      </c>
      <c r="D35" s="8" t="n">
        <v>23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6</v>
      </c>
      <c r="B36" s="8" t="n">
        <f aca="false">$B$12</f>
        <v>3</v>
      </c>
      <c r="C36" s="8" t="n">
        <v>8</v>
      </c>
      <c r="D36" s="8" t="n">
        <v>7</v>
      </c>
      <c r="E36" s="10"/>
      <c r="F36" s="9" t="n">
        <f aca="false">E36*5/4</f>
        <v>0</v>
      </c>
      <c r="G36" s="9" t="n">
        <f aca="false">AVERAGE(F36:F38)</f>
        <v>0</v>
      </c>
      <c r="H36" s="10"/>
    </row>
    <row r="37" customFormat="false" ht="12.75" hidden="false" customHeight="false" outlineLevel="0" collapsed="false">
      <c r="A37" s="8" t="n">
        <f aca="false">$B$11</f>
        <v>1826</v>
      </c>
      <c r="B37" s="8" t="n">
        <f aca="false">$B$12</f>
        <v>3</v>
      </c>
      <c r="C37" s="8" t="n">
        <v>8</v>
      </c>
      <c r="D37" s="8" t="n">
        <v>12</v>
      </c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6</v>
      </c>
      <c r="B38" s="8" t="n">
        <f aca="false">$B$12</f>
        <v>3</v>
      </c>
      <c r="C38" s="8" t="n">
        <v>8</v>
      </c>
      <c r="D38" s="8" t="n">
        <v>23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6</v>
      </c>
      <c r="B39" s="8" t="n">
        <f aca="false">$B$12</f>
        <v>3</v>
      </c>
      <c r="C39" s="8" t="n">
        <v>9</v>
      </c>
      <c r="D39" s="8" t="n">
        <v>7</v>
      </c>
      <c r="E39" s="4"/>
      <c r="F39" s="9" t="n">
        <f aca="false">E39*5/4</f>
        <v>0</v>
      </c>
      <c r="G39" s="9" t="n">
        <f aca="false">AVERAGE(F39:F41)</f>
        <v>0</v>
      </c>
      <c r="H39" s="4"/>
    </row>
    <row r="40" customFormat="false" ht="12.75" hidden="false" customHeight="false" outlineLevel="0" collapsed="false">
      <c r="A40" s="8" t="n">
        <f aca="false">$B$11</f>
        <v>1826</v>
      </c>
      <c r="B40" s="8" t="n">
        <f aca="false">$B$12</f>
        <v>3</v>
      </c>
      <c r="C40" s="8" t="n">
        <v>9</v>
      </c>
      <c r="D40" s="8" t="n">
        <v>12</v>
      </c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6</v>
      </c>
      <c r="B41" s="8" t="n">
        <f aca="false">$B$12</f>
        <v>3</v>
      </c>
      <c r="C41" s="8" t="n">
        <v>9</v>
      </c>
      <c r="D41" s="8" t="n">
        <v>23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6</v>
      </c>
      <c r="B42" s="8" t="n">
        <f aca="false">$B$12</f>
        <v>3</v>
      </c>
      <c r="C42" s="8" t="n">
        <v>10</v>
      </c>
      <c r="D42" s="8" t="n">
        <v>7</v>
      </c>
      <c r="E42" s="10"/>
      <c r="F42" s="9" t="n">
        <f aca="false">E42*5/4</f>
        <v>0</v>
      </c>
      <c r="G42" s="9" t="n">
        <f aca="false">AVERAGE(F42:F44)</f>
        <v>0</v>
      </c>
      <c r="H42" s="10"/>
    </row>
    <row r="43" customFormat="false" ht="12.75" hidden="false" customHeight="false" outlineLevel="0" collapsed="false">
      <c r="A43" s="8" t="n">
        <f aca="false">$B$11</f>
        <v>1826</v>
      </c>
      <c r="B43" s="8" t="n">
        <f aca="false">$B$12</f>
        <v>3</v>
      </c>
      <c r="C43" s="8" t="n">
        <v>10</v>
      </c>
      <c r="D43" s="8" t="n">
        <v>12</v>
      </c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6</v>
      </c>
      <c r="B44" s="8" t="n">
        <f aca="false">$B$12</f>
        <v>3</v>
      </c>
      <c r="C44" s="8" t="n">
        <v>10</v>
      </c>
      <c r="D44" s="8" t="n">
        <v>23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6</v>
      </c>
      <c r="B45" s="8" t="n">
        <f aca="false">$B$12</f>
        <v>3</v>
      </c>
      <c r="C45" s="8" t="n">
        <v>11</v>
      </c>
      <c r="D45" s="8" t="n">
        <v>7</v>
      </c>
      <c r="E45" s="4"/>
      <c r="F45" s="9" t="n">
        <f aca="false">E45*5/4</f>
        <v>0</v>
      </c>
      <c r="G45" s="9" t="n">
        <f aca="false">AVERAGE(F45:F47)</f>
        <v>0</v>
      </c>
      <c r="H45" s="4"/>
    </row>
    <row r="46" customFormat="false" ht="12.75" hidden="false" customHeight="false" outlineLevel="0" collapsed="false">
      <c r="A46" s="8" t="n">
        <f aca="false">$B$11</f>
        <v>1826</v>
      </c>
      <c r="B46" s="8" t="n">
        <f aca="false">$B$12</f>
        <v>3</v>
      </c>
      <c r="C46" s="8" t="n">
        <v>11</v>
      </c>
      <c r="D46" s="8" t="n">
        <v>12</v>
      </c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6</v>
      </c>
      <c r="B47" s="8" t="n">
        <f aca="false">$B$12</f>
        <v>3</v>
      </c>
      <c r="C47" s="8" t="n">
        <v>11</v>
      </c>
      <c r="D47" s="8" t="n">
        <v>23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6</v>
      </c>
      <c r="B48" s="8" t="n">
        <f aca="false">$B$12</f>
        <v>3</v>
      </c>
      <c r="C48" s="8" t="n">
        <v>12</v>
      </c>
      <c r="D48" s="8" t="n">
        <v>7</v>
      </c>
      <c r="E48" s="10"/>
      <c r="F48" s="9" t="n">
        <f aca="false">E48*5/4</f>
        <v>0</v>
      </c>
      <c r="G48" s="9" t="n">
        <f aca="false">AVERAGE(F48:F50)</f>
        <v>0</v>
      </c>
      <c r="H48" s="10"/>
    </row>
    <row r="49" customFormat="false" ht="12.75" hidden="false" customHeight="false" outlineLevel="0" collapsed="false">
      <c r="A49" s="8" t="n">
        <f aca="false">$B$11</f>
        <v>1826</v>
      </c>
      <c r="B49" s="8" t="n">
        <f aca="false">$B$12</f>
        <v>3</v>
      </c>
      <c r="C49" s="8" t="n">
        <v>12</v>
      </c>
      <c r="D49" s="8" t="n">
        <v>12</v>
      </c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6</v>
      </c>
      <c r="B50" s="8" t="n">
        <f aca="false">$B$12</f>
        <v>3</v>
      </c>
      <c r="C50" s="8" t="n">
        <v>12</v>
      </c>
      <c r="D50" s="8" t="n">
        <v>23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6</v>
      </c>
      <c r="B51" s="8" t="n">
        <f aca="false">$B$12</f>
        <v>3</v>
      </c>
      <c r="C51" s="8" t="n">
        <v>13</v>
      </c>
      <c r="D51" s="8" t="n">
        <v>7</v>
      </c>
      <c r="E51" s="4"/>
      <c r="F51" s="9" t="n">
        <f aca="false">E51*5/4</f>
        <v>0</v>
      </c>
      <c r="G51" s="9" t="n">
        <f aca="false">AVERAGE(F51:F53)</f>
        <v>0</v>
      </c>
      <c r="H51" s="4"/>
    </row>
    <row r="52" customFormat="false" ht="12.75" hidden="false" customHeight="false" outlineLevel="0" collapsed="false">
      <c r="A52" s="8" t="n">
        <f aca="false">$B$11</f>
        <v>1826</v>
      </c>
      <c r="B52" s="8" t="n">
        <f aca="false">$B$12</f>
        <v>3</v>
      </c>
      <c r="C52" s="8" t="n">
        <v>13</v>
      </c>
      <c r="D52" s="8" t="n">
        <v>12</v>
      </c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6</v>
      </c>
      <c r="B53" s="8" t="n">
        <f aca="false">$B$12</f>
        <v>3</v>
      </c>
      <c r="C53" s="8" t="n">
        <v>13</v>
      </c>
      <c r="D53" s="8" t="n">
        <v>23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6</v>
      </c>
      <c r="B54" s="8" t="n">
        <f aca="false">$B$12</f>
        <v>3</v>
      </c>
      <c r="C54" s="8" t="n">
        <v>14</v>
      </c>
      <c r="D54" s="8" t="n">
        <v>7</v>
      </c>
      <c r="E54" s="10"/>
      <c r="F54" s="9" t="n">
        <f aca="false">E54*5/4</f>
        <v>0</v>
      </c>
      <c r="G54" s="9" t="n">
        <f aca="false">AVERAGE(F54:F56)</f>
        <v>0</v>
      </c>
      <c r="H54" s="10"/>
    </row>
    <row r="55" customFormat="false" ht="12.75" hidden="false" customHeight="false" outlineLevel="0" collapsed="false">
      <c r="A55" s="8" t="n">
        <f aca="false">$B$11</f>
        <v>1826</v>
      </c>
      <c r="B55" s="8" t="n">
        <f aca="false">$B$12</f>
        <v>3</v>
      </c>
      <c r="C55" s="8" t="n">
        <v>14</v>
      </c>
      <c r="D55" s="8" t="n">
        <v>12</v>
      </c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6</v>
      </c>
      <c r="B56" s="8" t="n">
        <f aca="false">$B$12</f>
        <v>3</v>
      </c>
      <c r="C56" s="8" t="n">
        <v>14</v>
      </c>
      <c r="D56" s="8" t="n">
        <v>23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6</v>
      </c>
      <c r="B57" s="8" t="n">
        <f aca="false">$B$12</f>
        <v>3</v>
      </c>
      <c r="C57" s="8" t="n">
        <v>15</v>
      </c>
      <c r="D57" s="8" t="n">
        <v>7</v>
      </c>
      <c r="E57" s="4"/>
      <c r="F57" s="9" t="n">
        <f aca="false">E57*5/4</f>
        <v>0</v>
      </c>
      <c r="G57" s="9" t="n">
        <f aca="false">AVERAGE(F57:F59)</f>
        <v>0</v>
      </c>
      <c r="H57" s="4"/>
    </row>
    <row r="58" customFormat="false" ht="12.75" hidden="false" customHeight="false" outlineLevel="0" collapsed="false">
      <c r="A58" s="8" t="n">
        <f aca="false">$B$11</f>
        <v>1826</v>
      </c>
      <c r="B58" s="8" t="n">
        <f aca="false">$B$12</f>
        <v>3</v>
      </c>
      <c r="C58" s="8" t="n">
        <v>15</v>
      </c>
      <c r="D58" s="8" t="n">
        <v>12</v>
      </c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6</v>
      </c>
      <c r="B59" s="8" t="n">
        <f aca="false">$B$12</f>
        <v>3</v>
      </c>
      <c r="C59" s="8" t="n">
        <v>15</v>
      </c>
      <c r="D59" s="8" t="n">
        <v>23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6</v>
      </c>
      <c r="B60" s="8" t="n">
        <f aca="false">$B$12</f>
        <v>3</v>
      </c>
      <c r="C60" s="8" t="n">
        <v>16</v>
      </c>
      <c r="D60" s="8" t="n">
        <v>7</v>
      </c>
      <c r="E60" s="10"/>
      <c r="F60" s="9" t="n">
        <f aca="false">E60*5/4</f>
        <v>0</v>
      </c>
      <c r="G60" s="9" t="n">
        <f aca="false">AVERAGE(F60:F62)</f>
        <v>0</v>
      </c>
      <c r="H60" s="10"/>
    </row>
    <row r="61" customFormat="false" ht="12.75" hidden="false" customHeight="false" outlineLevel="0" collapsed="false">
      <c r="A61" s="8" t="n">
        <f aca="false">$B$11</f>
        <v>1826</v>
      </c>
      <c r="B61" s="8" t="n">
        <f aca="false">$B$12</f>
        <v>3</v>
      </c>
      <c r="C61" s="8" t="n">
        <v>16</v>
      </c>
      <c r="D61" s="8" t="n">
        <v>12</v>
      </c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6</v>
      </c>
      <c r="B62" s="8" t="n">
        <f aca="false">$B$12</f>
        <v>3</v>
      </c>
      <c r="C62" s="8" t="n">
        <v>16</v>
      </c>
      <c r="D62" s="8" t="n">
        <v>23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6</v>
      </c>
      <c r="B63" s="8" t="n">
        <f aca="false">$B$12</f>
        <v>3</v>
      </c>
      <c r="C63" s="8" t="n">
        <v>17</v>
      </c>
      <c r="D63" s="8" t="n">
        <v>7</v>
      </c>
      <c r="E63" s="4"/>
      <c r="F63" s="9" t="n">
        <f aca="false">E63*5/4</f>
        <v>0</v>
      </c>
      <c r="G63" s="9" t="n">
        <f aca="false">AVERAGE(F63:F65)</f>
        <v>0</v>
      </c>
      <c r="H63" s="4"/>
    </row>
    <row r="64" customFormat="false" ht="12.75" hidden="false" customHeight="false" outlineLevel="0" collapsed="false">
      <c r="A64" s="8" t="n">
        <f aca="false">$B$11</f>
        <v>1826</v>
      </c>
      <c r="B64" s="8" t="n">
        <f aca="false">$B$12</f>
        <v>3</v>
      </c>
      <c r="C64" s="8" t="n">
        <v>17</v>
      </c>
      <c r="D64" s="8" t="n">
        <v>12</v>
      </c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6</v>
      </c>
      <c r="B65" s="8" t="n">
        <f aca="false">$B$12</f>
        <v>3</v>
      </c>
      <c r="C65" s="8" t="n">
        <v>17</v>
      </c>
      <c r="D65" s="8" t="n">
        <v>23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6</v>
      </c>
      <c r="B66" s="8" t="n">
        <f aca="false">$B$12</f>
        <v>3</v>
      </c>
      <c r="C66" s="8" t="n">
        <v>18</v>
      </c>
      <c r="D66" s="8" t="n">
        <v>7</v>
      </c>
      <c r="E66" s="10"/>
      <c r="F66" s="9" t="n">
        <f aca="false">E66*5/4</f>
        <v>0</v>
      </c>
      <c r="G66" s="9" t="n">
        <f aca="false">AVERAGE(F66:F68)</f>
        <v>0</v>
      </c>
      <c r="H66" s="10"/>
    </row>
    <row r="67" customFormat="false" ht="12.75" hidden="false" customHeight="false" outlineLevel="0" collapsed="false">
      <c r="A67" s="8" t="n">
        <f aca="false">$B$11</f>
        <v>1826</v>
      </c>
      <c r="B67" s="8" t="n">
        <f aca="false">$B$12</f>
        <v>3</v>
      </c>
      <c r="C67" s="8" t="n">
        <v>18</v>
      </c>
      <c r="D67" s="8" t="n">
        <v>12</v>
      </c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6</v>
      </c>
      <c r="B68" s="8" t="n">
        <f aca="false">$B$12</f>
        <v>3</v>
      </c>
      <c r="C68" s="8" t="n">
        <v>18</v>
      </c>
      <c r="D68" s="8" t="n">
        <v>23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6</v>
      </c>
      <c r="B69" s="8" t="n">
        <f aca="false">$B$12</f>
        <v>3</v>
      </c>
      <c r="C69" s="8" t="n">
        <v>19</v>
      </c>
      <c r="D69" s="8" t="n">
        <v>7</v>
      </c>
      <c r="E69" s="4"/>
      <c r="F69" s="9" t="n">
        <f aca="false">E69*5/4</f>
        <v>0</v>
      </c>
      <c r="G69" s="9" t="n">
        <f aca="false">AVERAGE(F69:F71)</f>
        <v>0</v>
      </c>
      <c r="H69" s="4"/>
    </row>
    <row r="70" customFormat="false" ht="12.75" hidden="false" customHeight="false" outlineLevel="0" collapsed="false">
      <c r="A70" s="8" t="n">
        <f aca="false">$B$11</f>
        <v>1826</v>
      </c>
      <c r="B70" s="8" t="n">
        <f aca="false">$B$12</f>
        <v>3</v>
      </c>
      <c r="C70" s="8" t="n">
        <v>19</v>
      </c>
      <c r="D70" s="8" t="n">
        <v>12</v>
      </c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6</v>
      </c>
      <c r="B71" s="8" t="n">
        <f aca="false">$B$12</f>
        <v>3</v>
      </c>
      <c r="C71" s="8" t="n">
        <v>19</v>
      </c>
      <c r="D71" s="8" t="n">
        <v>23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6</v>
      </c>
      <c r="B72" s="8" t="n">
        <f aca="false">$B$12</f>
        <v>3</v>
      </c>
      <c r="C72" s="8" t="n">
        <v>20</v>
      </c>
      <c r="D72" s="8" t="n">
        <v>7</v>
      </c>
      <c r="E72" s="10"/>
      <c r="F72" s="9" t="n">
        <f aca="false">E72*5/4</f>
        <v>0</v>
      </c>
      <c r="G72" s="9" t="n">
        <f aca="false">AVERAGE(F72:F74)</f>
        <v>0</v>
      </c>
      <c r="H72" s="10"/>
    </row>
    <row r="73" customFormat="false" ht="12.75" hidden="false" customHeight="false" outlineLevel="0" collapsed="false">
      <c r="A73" s="8" t="n">
        <f aca="false">$B$11</f>
        <v>1826</v>
      </c>
      <c r="B73" s="8" t="n">
        <f aca="false">$B$12</f>
        <v>3</v>
      </c>
      <c r="C73" s="8" t="n">
        <v>20</v>
      </c>
      <c r="D73" s="8" t="n">
        <v>12</v>
      </c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6</v>
      </c>
      <c r="B74" s="8" t="n">
        <f aca="false">$B$12</f>
        <v>3</v>
      </c>
      <c r="C74" s="8" t="n">
        <v>20</v>
      </c>
      <c r="D74" s="8" t="n">
        <v>23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6</v>
      </c>
      <c r="B75" s="8" t="n">
        <f aca="false">$B$12</f>
        <v>3</v>
      </c>
      <c r="C75" s="8" t="n">
        <v>21</v>
      </c>
      <c r="D75" s="8" t="n">
        <v>7</v>
      </c>
      <c r="E75" s="4"/>
      <c r="F75" s="9" t="n">
        <f aca="false">E75*5/4</f>
        <v>0</v>
      </c>
      <c r="G75" s="9" t="n">
        <f aca="false">AVERAGE(F75:F77)</f>
        <v>0</v>
      </c>
      <c r="H75" s="4"/>
    </row>
    <row r="76" customFormat="false" ht="12.75" hidden="false" customHeight="false" outlineLevel="0" collapsed="false">
      <c r="A76" s="8" t="n">
        <f aca="false">$B$11</f>
        <v>1826</v>
      </c>
      <c r="B76" s="8" t="n">
        <f aca="false">$B$12</f>
        <v>3</v>
      </c>
      <c r="C76" s="8" t="n">
        <v>21</v>
      </c>
      <c r="D76" s="8" t="n">
        <v>12</v>
      </c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6</v>
      </c>
      <c r="B77" s="8" t="n">
        <f aca="false">$B$12</f>
        <v>3</v>
      </c>
      <c r="C77" s="8" t="n">
        <v>21</v>
      </c>
      <c r="D77" s="8" t="n">
        <v>23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6</v>
      </c>
      <c r="B78" s="8" t="n">
        <f aca="false">$B$12</f>
        <v>3</v>
      </c>
      <c r="C78" s="8" t="n">
        <v>22</v>
      </c>
      <c r="D78" s="8" t="n">
        <v>7</v>
      </c>
      <c r="E78" s="10"/>
      <c r="F78" s="9" t="n">
        <f aca="false">E78*5/4</f>
        <v>0</v>
      </c>
      <c r="G78" s="9" t="n">
        <f aca="false">AVERAGE(F78:F80)</f>
        <v>0</v>
      </c>
      <c r="H78" s="10"/>
    </row>
    <row r="79" customFormat="false" ht="12.75" hidden="false" customHeight="false" outlineLevel="0" collapsed="false">
      <c r="A79" s="8" t="n">
        <f aca="false">$B$11</f>
        <v>1826</v>
      </c>
      <c r="B79" s="8" t="n">
        <f aca="false">$B$12</f>
        <v>3</v>
      </c>
      <c r="C79" s="8" t="n">
        <v>22</v>
      </c>
      <c r="D79" s="8" t="n">
        <v>12</v>
      </c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6</v>
      </c>
      <c r="B80" s="8" t="n">
        <f aca="false">$B$12</f>
        <v>3</v>
      </c>
      <c r="C80" s="8" t="n">
        <v>22</v>
      </c>
      <c r="D80" s="8" t="n">
        <v>23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6</v>
      </c>
      <c r="B81" s="8" t="n">
        <f aca="false">$B$12</f>
        <v>3</v>
      </c>
      <c r="C81" s="8" t="n">
        <v>23</v>
      </c>
      <c r="D81" s="8" t="n">
        <v>7</v>
      </c>
      <c r="E81" s="4"/>
      <c r="F81" s="9" t="n">
        <f aca="false">E81*5/4</f>
        <v>0</v>
      </c>
      <c r="G81" s="9" t="n">
        <f aca="false">AVERAGE(F81:F83)</f>
        <v>0</v>
      </c>
      <c r="H81" s="4"/>
    </row>
    <row r="82" customFormat="false" ht="12.75" hidden="false" customHeight="false" outlineLevel="0" collapsed="false">
      <c r="A82" s="8" t="n">
        <f aca="false">$B$11</f>
        <v>1826</v>
      </c>
      <c r="B82" s="8" t="n">
        <f aca="false">$B$12</f>
        <v>3</v>
      </c>
      <c r="C82" s="8" t="n">
        <v>23</v>
      </c>
      <c r="D82" s="8" t="n">
        <v>12</v>
      </c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6</v>
      </c>
      <c r="B83" s="8" t="n">
        <f aca="false">$B$12</f>
        <v>3</v>
      </c>
      <c r="C83" s="8" t="n">
        <v>23</v>
      </c>
      <c r="D83" s="8" t="n">
        <v>23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6</v>
      </c>
      <c r="B84" s="8" t="n">
        <f aca="false">$B$12</f>
        <v>3</v>
      </c>
      <c r="C84" s="8" t="n">
        <v>24</v>
      </c>
      <c r="D84" s="8" t="n">
        <v>7</v>
      </c>
      <c r="E84" s="10"/>
      <c r="F84" s="9" t="n">
        <f aca="false">E84*5/4</f>
        <v>0</v>
      </c>
      <c r="G84" s="9" t="n">
        <f aca="false">AVERAGE(F84:F86)</f>
        <v>0</v>
      </c>
      <c r="H84" s="10"/>
    </row>
    <row r="85" customFormat="false" ht="12.75" hidden="false" customHeight="false" outlineLevel="0" collapsed="false">
      <c r="A85" s="8" t="n">
        <f aca="false">$B$11</f>
        <v>1826</v>
      </c>
      <c r="B85" s="8" t="n">
        <f aca="false">$B$12</f>
        <v>3</v>
      </c>
      <c r="C85" s="8" t="n">
        <v>24</v>
      </c>
      <c r="D85" s="8" t="n">
        <v>12</v>
      </c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6</v>
      </c>
      <c r="B86" s="8" t="n">
        <f aca="false">$B$12</f>
        <v>3</v>
      </c>
      <c r="C86" s="8" t="n">
        <v>24</v>
      </c>
      <c r="D86" s="8" t="n">
        <v>23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6</v>
      </c>
      <c r="B87" s="8" t="n">
        <f aca="false">$B$12</f>
        <v>3</v>
      </c>
      <c r="C87" s="8" t="n">
        <v>25</v>
      </c>
      <c r="D87" s="8" t="n">
        <v>7</v>
      </c>
      <c r="E87" s="4"/>
      <c r="F87" s="9" t="n">
        <f aca="false">E87*5/4</f>
        <v>0</v>
      </c>
      <c r="G87" s="9" t="n">
        <f aca="false">AVERAGE(F87:F89)</f>
        <v>0</v>
      </c>
      <c r="H87" s="4"/>
    </row>
    <row r="88" customFormat="false" ht="12.75" hidden="false" customHeight="false" outlineLevel="0" collapsed="false">
      <c r="A88" s="8" t="n">
        <f aca="false">$B$11</f>
        <v>1826</v>
      </c>
      <c r="B88" s="8" t="n">
        <f aca="false">$B$12</f>
        <v>3</v>
      </c>
      <c r="C88" s="8" t="n">
        <v>25</v>
      </c>
      <c r="D88" s="8" t="n">
        <v>12</v>
      </c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6</v>
      </c>
      <c r="B89" s="8" t="n">
        <f aca="false">$B$12</f>
        <v>3</v>
      </c>
      <c r="C89" s="8" t="n">
        <v>25</v>
      </c>
      <c r="D89" s="8" t="n">
        <v>23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6</v>
      </c>
      <c r="B90" s="8" t="n">
        <f aca="false">$B$12</f>
        <v>3</v>
      </c>
      <c r="C90" s="8" t="n">
        <v>26</v>
      </c>
      <c r="D90" s="8" t="n">
        <v>7</v>
      </c>
      <c r="E90" s="10"/>
      <c r="F90" s="9" t="n">
        <f aca="false">E90*5/4</f>
        <v>0</v>
      </c>
      <c r="G90" s="9" t="n">
        <f aca="false">AVERAGE(F90:F92)</f>
        <v>0</v>
      </c>
      <c r="H90" s="10"/>
    </row>
    <row r="91" customFormat="false" ht="12.75" hidden="false" customHeight="false" outlineLevel="0" collapsed="false">
      <c r="A91" s="8" t="n">
        <f aca="false">$B$11</f>
        <v>1826</v>
      </c>
      <c r="B91" s="8" t="n">
        <f aca="false">$B$12</f>
        <v>3</v>
      </c>
      <c r="C91" s="8" t="n">
        <v>26</v>
      </c>
      <c r="D91" s="8" t="n">
        <v>12</v>
      </c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6</v>
      </c>
      <c r="B92" s="8" t="n">
        <f aca="false">$B$12</f>
        <v>3</v>
      </c>
      <c r="C92" s="8" t="n">
        <v>26</v>
      </c>
      <c r="D92" s="8" t="n">
        <v>23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6</v>
      </c>
      <c r="B93" s="8" t="n">
        <f aca="false">$B$12</f>
        <v>3</v>
      </c>
      <c r="C93" s="8" t="n">
        <v>27</v>
      </c>
      <c r="D93" s="8" t="n">
        <v>7</v>
      </c>
      <c r="E93" s="4"/>
      <c r="F93" s="9" t="n">
        <f aca="false">E93*5/4</f>
        <v>0</v>
      </c>
      <c r="G93" s="9" t="n">
        <f aca="false">AVERAGE(F93:F95)</f>
        <v>0</v>
      </c>
      <c r="H93" s="4"/>
    </row>
    <row r="94" customFormat="false" ht="12.75" hidden="false" customHeight="false" outlineLevel="0" collapsed="false">
      <c r="A94" s="8" t="n">
        <f aca="false">$B$11</f>
        <v>1826</v>
      </c>
      <c r="B94" s="8" t="n">
        <f aca="false">$B$12</f>
        <v>3</v>
      </c>
      <c r="C94" s="8" t="n">
        <v>27</v>
      </c>
      <c r="D94" s="8" t="n">
        <v>12</v>
      </c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6</v>
      </c>
      <c r="B95" s="8" t="n">
        <f aca="false">$B$12</f>
        <v>3</v>
      </c>
      <c r="C95" s="8" t="n">
        <v>27</v>
      </c>
      <c r="D95" s="8" t="n">
        <v>23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6</v>
      </c>
      <c r="B96" s="8" t="n">
        <f aca="false">$B$12</f>
        <v>3</v>
      </c>
      <c r="C96" s="8" t="n">
        <v>28</v>
      </c>
      <c r="D96" s="8" t="n">
        <v>7</v>
      </c>
      <c r="E96" s="10"/>
      <c r="F96" s="9" t="n">
        <f aca="false">E96*5/4</f>
        <v>0</v>
      </c>
      <c r="G96" s="9" t="n">
        <f aca="false">AVERAGE(F96:F98)</f>
        <v>0</v>
      </c>
      <c r="H96" s="10"/>
    </row>
    <row r="97" customFormat="false" ht="12.75" hidden="false" customHeight="false" outlineLevel="0" collapsed="false">
      <c r="A97" s="8" t="n">
        <f aca="false">$B$11</f>
        <v>1826</v>
      </c>
      <c r="B97" s="8" t="n">
        <f aca="false">$B$12</f>
        <v>3</v>
      </c>
      <c r="C97" s="8" t="n">
        <v>28</v>
      </c>
      <c r="D97" s="8" t="n">
        <v>12</v>
      </c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6</v>
      </c>
      <c r="B98" s="8" t="n">
        <f aca="false">$B$12</f>
        <v>3</v>
      </c>
      <c r="C98" s="8" t="n">
        <v>28</v>
      </c>
      <c r="D98" s="8" t="n">
        <v>23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6</v>
      </c>
      <c r="B99" s="8" t="n">
        <f aca="false">$B$12</f>
        <v>3</v>
      </c>
      <c r="C99" s="8" t="n">
        <v>29</v>
      </c>
      <c r="D99" s="8" t="n">
        <v>7</v>
      </c>
      <c r="E99" s="4"/>
      <c r="F99" s="9" t="n">
        <f aca="false">E99*5/4</f>
        <v>0</v>
      </c>
      <c r="G99" s="9" t="n">
        <f aca="false">AVERAGE(F99:F101)</f>
        <v>0</v>
      </c>
      <c r="H99" s="4"/>
    </row>
    <row r="100" customFormat="false" ht="12.75" hidden="false" customHeight="false" outlineLevel="0" collapsed="false">
      <c r="A100" s="8" t="n">
        <f aca="false">$B$11</f>
        <v>1826</v>
      </c>
      <c r="B100" s="8" t="n">
        <f aca="false">$B$12</f>
        <v>3</v>
      </c>
      <c r="C100" s="8" t="n">
        <v>29</v>
      </c>
      <c r="D100" s="8" t="n">
        <v>12</v>
      </c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6</v>
      </c>
      <c r="B101" s="8" t="n">
        <f aca="false">$B$12</f>
        <v>3</v>
      </c>
      <c r="C101" s="8" t="n">
        <v>29</v>
      </c>
      <c r="D101" s="8" t="n">
        <v>23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6</v>
      </c>
      <c r="B102" s="8" t="n">
        <f aca="false">$B$12</f>
        <v>3</v>
      </c>
      <c r="C102" s="8" t="n">
        <v>30</v>
      </c>
      <c r="D102" s="8" t="n">
        <v>7</v>
      </c>
      <c r="E102" s="10"/>
      <c r="F102" s="9" t="n">
        <f aca="false">E102*5/4</f>
        <v>0</v>
      </c>
      <c r="G102" s="9" t="n">
        <f aca="false">AVERAGE(F102:F104)</f>
        <v>0</v>
      </c>
      <c r="H102" s="10"/>
    </row>
    <row r="103" customFormat="false" ht="12.75" hidden="false" customHeight="false" outlineLevel="0" collapsed="false">
      <c r="A103" s="8" t="n">
        <f aca="false">$B$11</f>
        <v>1826</v>
      </c>
      <c r="B103" s="8" t="n">
        <f aca="false">$B$12</f>
        <v>3</v>
      </c>
      <c r="C103" s="8" t="n">
        <v>30</v>
      </c>
      <c r="D103" s="8" t="n">
        <v>12</v>
      </c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6</v>
      </c>
      <c r="B104" s="8" t="n">
        <f aca="false">$B$12</f>
        <v>3</v>
      </c>
      <c r="C104" s="8" t="n">
        <v>30</v>
      </c>
      <c r="D104" s="8" t="n">
        <v>23</v>
      </c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1</f>
        <v>1826</v>
      </c>
      <c r="B105" s="8" t="n">
        <f aca="false">$B$12</f>
        <v>3</v>
      </c>
      <c r="C105" s="8" t="n">
        <v>31</v>
      </c>
      <c r="D105" s="8" t="n">
        <v>7</v>
      </c>
      <c r="E105" s="4"/>
      <c r="F105" s="9" t="n">
        <f aca="false">E105*5/4</f>
        <v>0</v>
      </c>
      <c r="G105" s="9" t="n">
        <f aca="false">AVERAGE(F105:F107)</f>
        <v>0</v>
      </c>
      <c r="H105" s="4"/>
    </row>
    <row r="106" customFormat="false" ht="12.75" hidden="false" customHeight="false" outlineLevel="0" collapsed="false">
      <c r="A106" s="8" t="n">
        <f aca="false">$B$11</f>
        <v>1826</v>
      </c>
      <c r="B106" s="8" t="n">
        <f aca="false">$B$12</f>
        <v>3</v>
      </c>
      <c r="C106" s="8" t="n">
        <v>31</v>
      </c>
      <c r="D106" s="8" t="n">
        <v>12</v>
      </c>
      <c r="E106" s="4"/>
      <c r="F106" s="9" t="n">
        <f aca="false">E106*5/4</f>
        <v>0</v>
      </c>
    </row>
    <row r="107" customFormat="false" ht="12.75" hidden="false" customHeight="false" outlineLevel="0" collapsed="false">
      <c r="A107" s="8" t="n">
        <f aca="false">$B$11</f>
        <v>1826</v>
      </c>
      <c r="B107" s="8" t="n">
        <f aca="false">$B$12</f>
        <v>3</v>
      </c>
      <c r="C107" s="8" t="n">
        <v>31</v>
      </c>
      <c r="D107" s="8" t="n">
        <v>23</v>
      </c>
      <c r="E107" s="4"/>
      <c r="F107" s="9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34</v>
      </c>
    </row>
    <row r="2" customFormat="false" ht="12.75" hidden="false" customHeight="false" outlineLevel="0" collapsed="false">
      <c r="A2" s="0" t="s">
        <v>135</v>
      </c>
    </row>
    <row r="3" customFormat="false" ht="12.75" hidden="false" customHeight="false" outlineLevel="0" collapsed="false">
      <c r="A3" s="0" t="s">
        <v>136</v>
      </c>
    </row>
    <row r="4" customFormat="false" ht="12.75" hidden="false" customHeight="false" outlineLevel="0" collapsed="false">
      <c r="B4" s="0" t="s">
        <v>137</v>
      </c>
    </row>
    <row r="5" customFormat="false" ht="12.75" hidden="false" customHeight="false" outlineLevel="0" collapsed="false">
      <c r="B5" s="0" t="s">
        <v>138</v>
      </c>
    </row>
    <row r="6" customFormat="false" ht="12.75" hidden="false" customHeight="false" outlineLevel="0" collapsed="false">
      <c r="B6" s="0" t="s">
        <v>139</v>
      </c>
    </row>
    <row r="7" customFormat="false" ht="12.75" hidden="false" customHeight="false" outlineLevel="0" collapsed="false">
      <c r="B7" s="3" t="s">
        <v>140</v>
      </c>
      <c r="E7" s="4" t="s">
        <v>141</v>
      </c>
      <c r="F7" s="4"/>
      <c r="G7" s="4"/>
      <c r="H7" s="4"/>
    </row>
    <row r="8" customFormat="false" ht="12.75" hidden="false" customHeight="false" outlineLevel="0" collapsed="false">
      <c r="B8" s="0" t="s">
        <v>142</v>
      </c>
    </row>
    <row r="9" customFormat="false" ht="12.75" hidden="false" customHeight="false" outlineLevel="0" collapsed="false">
      <c r="A9" s="0" t="s">
        <v>143</v>
      </c>
      <c r="D9" s="0" t="s">
        <v>151</v>
      </c>
    </row>
    <row r="11" customFormat="false" ht="12.75" hidden="false" customHeight="false" outlineLevel="0" collapsed="false">
      <c r="A11" s="0" t="s">
        <v>1</v>
      </c>
      <c r="B11" s="5" t="n">
        <v>1826</v>
      </c>
    </row>
    <row r="12" customFormat="false" ht="12.75" hidden="false" customHeight="false" outlineLevel="0" collapsed="false">
      <c r="A12" s="0" t="s">
        <v>2</v>
      </c>
      <c r="B12" s="4" t="n">
        <v>4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145</v>
      </c>
      <c r="E14" s="6" t="s">
        <v>146</v>
      </c>
      <c r="F14" s="7" t="s">
        <v>147</v>
      </c>
      <c r="G14" s="6" t="s">
        <v>148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6</v>
      </c>
      <c r="B15" s="8" t="n">
        <f aca="false">$B$12</f>
        <v>4</v>
      </c>
      <c r="C15" s="8" t="n">
        <v>1</v>
      </c>
      <c r="D15" s="8" t="n">
        <v>7</v>
      </c>
      <c r="E15" s="4"/>
      <c r="F15" s="9" t="n">
        <f aca="false">E15*5/4</f>
        <v>0</v>
      </c>
      <c r="G15" s="9" t="n">
        <f aca="false">AVERAGE(F15:F17)</f>
        <v>0</v>
      </c>
      <c r="H15" s="4"/>
    </row>
    <row r="16" customFormat="false" ht="12.75" hidden="false" customHeight="false" outlineLevel="0" collapsed="false">
      <c r="A16" s="8" t="n">
        <f aca="false">$B$11</f>
        <v>1826</v>
      </c>
      <c r="B16" s="8" t="n">
        <f aca="false">$B$12</f>
        <v>4</v>
      </c>
      <c r="C16" s="8" t="n">
        <v>1</v>
      </c>
      <c r="D16" s="8" t="n">
        <v>12</v>
      </c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6</v>
      </c>
      <c r="B17" s="8" t="n">
        <f aca="false">$B$12</f>
        <v>4</v>
      </c>
      <c r="C17" s="8" t="n">
        <v>1</v>
      </c>
      <c r="D17" s="8" t="n">
        <v>23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6</v>
      </c>
      <c r="B18" s="8" t="n">
        <f aca="false">$B$12</f>
        <v>4</v>
      </c>
      <c r="C18" s="8" t="n">
        <v>2</v>
      </c>
      <c r="D18" s="8" t="n">
        <v>7</v>
      </c>
      <c r="E18" s="10"/>
      <c r="F18" s="9" t="n">
        <f aca="false">E18*5/4</f>
        <v>0</v>
      </c>
      <c r="G18" s="9" t="n">
        <f aca="false">AVERAGE(F18:F20)</f>
        <v>0</v>
      </c>
      <c r="H18" s="10"/>
    </row>
    <row r="19" customFormat="false" ht="12.75" hidden="false" customHeight="false" outlineLevel="0" collapsed="false">
      <c r="A19" s="8" t="n">
        <f aca="false">$B$11</f>
        <v>1826</v>
      </c>
      <c r="B19" s="8" t="n">
        <f aca="false">$B$12</f>
        <v>4</v>
      </c>
      <c r="C19" s="8" t="n">
        <v>2</v>
      </c>
      <c r="D19" s="8" t="n">
        <v>12</v>
      </c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6</v>
      </c>
      <c r="B20" s="8" t="n">
        <f aca="false">$B$12</f>
        <v>4</v>
      </c>
      <c r="C20" s="8" t="n">
        <v>2</v>
      </c>
      <c r="D20" s="8" t="n">
        <v>23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6</v>
      </c>
      <c r="B21" s="8" t="n">
        <f aca="false">$B$12</f>
        <v>4</v>
      </c>
      <c r="C21" s="8" t="n">
        <v>3</v>
      </c>
      <c r="D21" s="8" t="n">
        <v>7</v>
      </c>
      <c r="E21" s="4"/>
      <c r="F21" s="9" t="n">
        <f aca="false">E21*5/4</f>
        <v>0</v>
      </c>
      <c r="G21" s="9" t="n">
        <f aca="false">AVERAGE(F21:F23)</f>
        <v>0</v>
      </c>
      <c r="H21" s="4"/>
    </row>
    <row r="22" customFormat="false" ht="12.75" hidden="false" customHeight="false" outlineLevel="0" collapsed="false">
      <c r="A22" s="8" t="n">
        <f aca="false">$B$11</f>
        <v>1826</v>
      </c>
      <c r="B22" s="8" t="n">
        <f aca="false">$B$12</f>
        <v>4</v>
      </c>
      <c r="C22" s="8" t="n">
        <v>3</v>
      </c>
      <c r="D22" s="8" t="n">
        <v>12</v>
      </c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6</v>
      </c>
      <c r="B23" s="8" t="n">
        <f aca="false">$B$12</f>
        <v>4</v>
      </c>
      <c r="C23" s="8" t="n">
        <v>3</v>
      </c>
      <c r="D23" s="8" t="n">
        <v>23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6</v>
      </c>
      <c r="B24" s="8" t="n">
        <f aca="false">$B$12</f>
        <v>4</v>
      </c>
      <c r="C24" s="8" t="n">
        <v>4</v>
      </c>
      <c r="D24" s="8" t="n">
        <v>7</v>
      </c>
      <c r="E24" s="10"/>
      <c r="F24" s="9" t="n">
        <f aca="false">E24*5/4</f>
        <v>0</v>
      </c>
      <c r="G24" s="9" t="n">
        <f aca="false">AVERAGE(F24:F26)</f>
        <v>0</v>
      </c>
      <c r="H24" s="10"/>
    </row>
    <row r="25" customFormat="false" ht="12.75" hidden="false" customHeight="false" outlineLevel="0" collapsed="false">
      <c r="A25" s="8" t="n">
        <f aca="false">$B$11</f>
        <v>1826</v>
      </c>
      <c r="B25" s="8" t="n">
        <f aca="false">$B$12</f>
        <v>4</v>
      </c>
      <c r="C25" s="8" t="n">
        <v>4</v>
      </c>
      <c r="D25" s="8" t="n">
        <v>12</v>
      </c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6</v>
      </c>
      <c r="B26" s="8" t="n">
        <f aca="false">$B$12</f>
        <v>4</v>
      </c>
      <c r="C26" s="8" t="n">
        <v>4</v>
      </c>
      <c r="D26" s="8" t="n">
        <v>23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6</v>
      </c>
      <c r="B27" s="8" t="n">
        <f aca="false">$B$12</f>
        <v>4</v>
      </c>
      <c r="C27" s="8" t="n">
        <v>5</v>
      </c>
      <c r="D27" s="8" t="n">
        <v>7</v>
      </c>
      <c r="E27" s="4"/>
      <c r="F27" s="9" t="n">
        <f aca="false">E27*5/4</f>
        <v>0</v>
      </c>
      <c r="G27" s="9" t="n">
        <f aca="false">AVERAGE(F27:F29)</f>
        <v>0</v>
      </c>
      <c r="H27" s="4"/>
    </row>
    <row r="28" customFormat="false" ht="12.75" hidden="false" customHeight="false" outlineLevel="0" collapsed="false">
      <c r="A28" s="8" t="n">
        <f aca="false">$B$11</f>
        <v>1826</v>
      </c>
      <c r="B28" s="8" t="n">
        <f aca="false">$B$12</f>
        <v>4</v>
      </c>
      <c r="C28" s="8" t="n">
        <v>5</v>
      </c>
      <c r="D28" s="8" t="n">
        <v>12</v>
      </c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6</v>
      </c>
      <c r="B29" s="8" t="n">
        <f aca="false">$B$12</f>
        <v>4</v>
      </c>
      <c r="C29" s="8" t="n">
        <v>5</v>
      </c>
      <c r="D29" s="8" t="n">
        <v>23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6</v>
      </c>
      <c r="B30" s="8" t="n">
        <f aca="false">$B$12</f>
        <v>4</v>
      </c>
      <c r="C30" s="8" t="n">
        <v>6</v>
      </c>
      <c r="D30" s="8" t="n">
        <v>7</v>
      </c>
      <c r="E30" s="10"/>
      <c r="F30" s="9" t="n">
        <f aca="false">E30*5/4</f>
        <v>0</v>
      </c>
      <c r="G30" s="9" t="n">
        <f aca="false">AVERAGE(F30:F32)</f>
        <v>0</v>
      </c>
      <c r="H30" s="10"/>
    </row>
    <row r="31" customFormat="false" ht="12.75" hidden="false" customHeight="false" outlineLevel="0" collapsed="false">
      <c r="A31" s="8" t="n">
        <f aca="false">$B$11</f>
        <v>1826</v>
      </c>
      <c r="B31" s="8" t="n">
        <f aca="false">$B$12</f>
        <v>4</v>
      </c>
      <c r="C31" s="8" t="n">
        <v>6</v>
      </c>
      <c r="D31" s="8" t="n">
        <v>12</v>
      </c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6</v>
      </c>
      <c r="B32" s="8" t="n">
        <f aca="false">$B$12</f>
        <v>4</v>
      </c>
      <c r="C32" s="8" t="n">
        <v>6</v>
      </c>
      <c r="D32" s="8" t="n">
        <v>23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6</v>
      </c>
      <c r="B33" s="8" t="n">
        <f aca="false">$B$12</f>
        <v>4</v>
      </c>
      <c r="C33" s="8" t="n">
        <v>7</v>
      </c>
      <c r="D33" s="8" t="n">
        <v>7</v>
      </c>
      <c r="E33" s="4"/>
      <c r="F33" s="9" t="n">
        <f aca="false">E33*5/4</f>
        <v>0</v>
      </c>
      <c r="G33" s="9" t="n">
        <f aca="false">AVERAGE(F33:F35)</f>
        <v>0</v>
      </c>
      <c r="H33" s="4"/>
    </row>
    <row r="34" customFormat="false" ht="12.75" hidden="false" customHeight="false" outlineLevel="0" collapsed="false">
      <c r="A34" s="8" t="n">
        <f aca="false">$B$11</f>
        <v>1826</v>
      </c>
      <c r="B34" s="8" t="n">
        <f aca="false">$B$12</f>
        <v>4</v>
      </c>
      <c r="C34" s="8" t="n">
        <v>7</v>
      </c>
      <c r="D34" s="8" t="n">
        <v>12</v>
      </c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6</v>
      </c>
      <c r="B35" s="8" t="n">
        <f aca="false">$B$12</f>
        <v>4</v>
      </c>
      <c r="C35" s="8" t="n">
        <v>7</v>
      </c>
      <c r="D35" s="8" t="n">
        <v>23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6</v>
      </c>
      <c r="B36" s="8" t="n">
        <f aca="false">$B$12</f>
        <v>4</v>
      </c>
      <c r="C36" s="8" t="n">
        <v>8</v>
      </c>
      <c r="D36" s="8" t="n">
        <v>7</v>
      </c>
      <c r="E36" s="10"/>
      <c r="F36" s="9" t="n">
        <f aca="false">E36*5/4</f>
        <v>0</v>
      </c>
      <c r="G36" s="9" t="n">
        <f aca="false">AVERAGE(F36:F38)</f>
        <v>0</v>
      </c>
      <c r="H36" s="10"/>
    </row>
    <row r="37" customFormat="false" ht="12.75" hidden="false" customHeight="false" outlineLevel="0" collapsed="false">
      <c r="A37" s="8" t="n">
        <f aca="false">$B$11</f>
        <v>1826</v>
      </c>
      <c r="B37" s="8" t="n">
        <f aca="false">$B$12</f>
        <v>4</v>
      </c>
      <c r="C37" s="8" t="n">
        <v>8</v>
      </c>
      <c r="D37" s="8" t="n">
        <v>12</v>
      </c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6</v>
      </c>
      <c r="B38" s="8" t="n">
        <f aca="false">$B$12</f>
        <v>4</v>
      </c>
      <c r="C38" s="8" t="n">
        <v>8</v>
      </c>
      <c r="D38" s="8" t="n">
        <v>23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6</v>
      </c>
      <c r="B39" s="8" t="n">
        <f aca="false">$B$12</f>
        <v>4</v>
      </c>
      <c r="C39" s="8" t="n">
        <v>9</v>
      </c>
      <c r="D39" s="8" t="n">
        <v>7</v>
      </c>
      <c r="E39" s="4"/>
      <c r="F39" s="9" t="n">
        <f aca="false">E39*5/4</f>
        <v>0</v>
      </c>
      <c r="G39" s="9" t="n">
        <f aca="false">AVERAGE(F39:F41)</f>
        <v>0</v>
      </c>
      <c r="H39" s="4"/>
    </row>
    <row r="40" customFormat="false" ht="12.75" hidden="false" customHeight="false" outlineLevel="0" collapsed="false">
      <c r="A40" s="8" t="n">
        <f aca="false">$B$11</f>
        <v>1826</v>
      </c>
      <c r="B40" s="8" t="n">
        <f aca="false">$B$12</f>
        <v>4</v>
      </c>
      <c r="C40" s="8" t="n">
        <v>9</v>
      </c>
      <c r="D40" s="8" t="n">
        <v>12</v>
      </c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6</v>
      </c>
      <c r="B41" s="8" t="n">
        <f aca="false">$B$12</f>
        <v>4</v>
      </c>
      <c r="C41" s="8" t="n">
        <v>9</v>
      </c>
      <c r="D41" s="8" t="n">
        <v>23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6</v>
      </c>
      <c r="B42" s="8" t="n">
        <f aca="false">$B$12</f>
        <v>4</v>
      </c>
      <c r="C42" s="8" t="n">
        <v>10</v>
      </c>
      <c r="D42" s="8" t="n">
        <v>7</v>
      </c>
      <c r="E42" s="10"/>
      <c r="F42" s="9" t="n">
        <f aca="false">E42*5/4</f>
        <v>0</v>
      </c>
      <c r="G42" s="9" t="n">
        <f aca="false">AVERAGE(F42:F44)</f>
        <v>0</v>
      </c>
      <c r="H42" s="10"/>
    </row>
    <row r="43" customFormat="false" ht="12.75" hidden="false" customHeight="false" outlineLevel="0" collapsed="false">
      <c r="A43" s="8" t="n">
        <f aca="false">$B$11</f>
        <v>1826</v>
      </c>
      <c r="B43" s="8" t="n">
        <f aca="false">$B$12</f>
        <v>4</v>
      </c>
      <c r="C43" s="8" t="n">
        <v>10</v>
      </c>
      <c r="D43" s="8" t="n">
        <v>12</v>
      </c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6</v>
      </c>
      <c r="B44" s="8" t="n">
        <f aca="false">$B$12</f>
        <v>4</v>
      </c>
      <c r="C44" s="8" t="n">
        <v>10</v>
      </c>
      <c r="D44" s="8" t="n">
        <v>23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6</v>
      </c>
      <c r="B45" s="8" t="n">
        <f aca="false">$B$12</f>
        <v>4</v>
      </c>
      <c r="C45" s="8" t="n">
        <v>11</v>
      </c>
      <c r="D45" s="8" t="n">
        <v>7</v>
      </c>
      <c r="E45" s="4"/>
      <c r="F45" s="9" t="n">
        <f aca="false">E45*5/4</f>
        <v>0</v>
      </c>
      <c r="G45" s="9" t="n">
        <f aca="false">AVERAGE(F45:F47)</f>
        <v>0</v>
      </c>
      <c r="H45" s="4"/>
    </row>
    <row r="46" customFormat="false" ht="12.75" hidden="false" customHeight="false" outlineLevel="0" collapsed="false">
      <c r="A46" s="8" t="n">
        <f aca="false">$B$11</f>
        <v>1826</v>
      </c>
      <c r="B46" s="8" t="n">
        <f aca="false">$B$12</f>
        <v>4</v>
      </c>
      <c r="C46" s="8" t="n">
        <v>11</v>
      </c>
      <c r="D46" s="8" t="n">
        <v>12</v>
      </c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6</v>
      </c>
      <c r="B47" s="8" t="n">
        <f aca="false">$B$12</f>
        <v>4</v>
      </c>
      <c r="C47" s="8" t="n">
        <v>11</v>
      </c>
      <c r="D47" s="8" t="n">
        <v>23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6</v>
      </c>
      <c r="B48" s="8" t="n">
        <f aca="false">$B$12</f>
        <v>4</v>
      </c>
      <c r="C48" s="8" t="n">
        <v>12</v>
      </c>
      <c r="D48" s="8" t="n">
        <v>7</v>
      </c>
      <c r="E48" s="10"/>
      <c r="F48" s="9" t="n">
        <f aca="false">E48*5/4</f>
        <v>0</v>
      </c>
      <c r="G48" s="9" t="n">
        <f aca="false">AVERAGE(F48:F50)</f>
        <v>0</v>
      </c>
      <c r="H48" s="10"/>
    </row>
    <row r="49" customFormat="false" ht="12.75" hidden="false" customHeight="false" outlineLevel="0" collapsed="false">
      <c r="A49" s="8" t="n">
        <f aca="false">$B$11</f>
        <v>1826</v>
      </c>
      <c r="B49" s="8" t="n">
        <f aca="false">$B$12</f>
        <v>4</v>
      </c>
      <c r="C49" s="8" t="n">
        <v>12</v>
      </c>
      <c r="D49" s="8" t="n">
        <v>12</v>
      </c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6</v>
      </c>
      <c r="B50" s="8" t="n">
        <f aca="false">$B$12</f>
        <v>4</v>
      </c>
      <c r="C50" s="8" t="n">
        <v>12</v>
      </c>
      <c r="D50" s="8" t="n">
        <v>23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6</v>
      </c>
      <c r="B51" s="8" t="n">
        <f aca="false">$B$12</f>
        <v>4</v>
      </c>
      <c r="C51" s="8" t="n">
        <v>13</v>
      </c>
      <c r="D51" s="8" t="n">
        <v>7</v>
      </c>
      <c r="E51" s="4"/>
      <c r="F51" s="9" t="n">
        <f aca="false">E51*5/4</f>
        <v>0</v>
      </c>
      <c r="G51" s="9" t="n">
        <f aca="false">AVERAGE(F51:F53)</f>
        <v>0</v>
      </c>
      <c r="H51" s="4"/>
    </row>
    <row r="52" customFormat="false" ht="12.75" hidden="false" customHeight="false" outlineLevel="0" collapsed="false">
      <c r="A52" s="8" t="n">
        <f aca="false">$B$11</f>
        <v>1826</v>
      </c>
      <c r="B52" s="8" t="n">
        <f aca="false">$B$12</f>
        <v>4</v>
      </c>
      <c r="C52" s="8" t="n">
        <v>13</v>
      </c>
      <c r="D52" s="8" t="n">
        <v>12</v>
      </c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6</v>
      </c>
      <c r="B53" s="8" t="n">
        <f aca="false">$B$12</f>
        <v>4</v>
      </c>
      <c r="C53" s="8" t="n">
        <v>13</v>
      </c>
      <c r="D53" s="8" t="n">
        <v>23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6</v>
      </c>
      <c r="B54" s="8" t="n">
        <f aca="false">$B$12</f>
        <v>4</v>
      </c>
      <c r="C54" s="8" t="n">
        <v>14</v>
      </c>
      <c r="D54" s="8" t="n">
        <v>7</v>
      </c>
      <c r="E54" s="10"/>
      <c r="F54" s="9" t="n">
        <f aca="false">E54*5/4</f>
        <v>0</v>
      </c>
      <c r="G54" s="9" t="n">
        <f aca="false">AVERAGE(F54:F56)</f>
        <v>0</v>
      </c>
      <c r="H54" s="10"/>
    </row>
    <row r="55" customFormat="false" ht="12.75" hidden="false" customHeight="false" outlineLevel="0" collapsed="false">
      <c r="A55" s="8" t="n">
        <f aca="false">$B$11</f>
        <v>1826</v>
      </c>
      <c r="B55" s="8" t="n">
        <f aca="false">$B$12</f>
        <v>4</v>
      </c>
      <c r="C55" s="8" t="n">
        <v>14</v>
      </c>
      <c r="D55" s="8" t="n">
        <v>12</v>
      </c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6</v>
      </c>
      <c r="B56" s="8" t="n">
        <f aca="false">$B$12</f>
        <v>4</v>
      </c>
      <c r="C56" s="8" t="n">
        <v>14</v>
      </c>
      <c r="D56" s="8" t="n">
        <v>23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6</v>
      </c>
      <c r="B57" s="8" t="n">
        <f aca="false">$B$12</f>
        <v>4</v>
      </c>
      <c r="C57" s="8" t="n">
        <v>15</v>
      </c>
      <c r="D57" s="8" t="n">
        <v>7</v>
      </c>
      <c r="E57" s="4"/>
      <c r="F57" s="9" t="n">
        <f aca="false">E57*5/4</f>
        <v>0</v>
      </c>
      <c r="G57" s="9" t="n">
        <f aca="false">AVERAGE(F57:F59)</f>
        <v>0</v>
      </c>
      <c r="H57" s="4"/>
    </row>
    <row r="58" customFormat="false" ht="12.75" hidden="false" customHeight="false" outlineLevel="0" collapsed="false">
      <c r="A58" s="8" t="n">
        <f aca="false">$B$11</f>
        <v>1826</v>
      </c>
      <c r="B58" s="8" t="n">
        <f aca="false">$B$12</f>
        <v>4</v>
      </c>
      <c r="C58" s="8" t="n">
        <v>15</v>
      </c>
      <c r="D58" s="8" t="n">
        <v>12</v>
      </c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6</v>
      </c>
      <c r="B59" s="8" t="n">
        <f aca="false">$B$12</f>
        <v>4</v>
      </c>
      <c r="C59" s="8" t="n">
        <v>15</v>
      </c>
      <c r="D59" s="8" t="n">
        <v>23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6</v>
      </c>
      <c r="B60" s="8" t="n">
        <f aca="false">$B$12</f>
        <v>4</v>
      </c>
      <c r="C60" s="8" t="n">
        <v>16</v>
      </c>
      <c r="D60" s="8" t="n">
        <v>7</v>
      </c>
      <c r="E60" s="10"/>
      <c r="F60" s="9" t="n">
        <f aca="false">E60*5/4</f>
        <v>0</v>
      </c>
      <c r="G60" s="9" t="n">
        <f aca="false">AVERAGE(F60:F62)</f>
        <v>0</v>
      </c>
      <c r="H60" s="10"/>
    </row>
    <row r="61" customFormat="false" ht="12.75" hidden="false" customHeight="false" outlineLevel="0" collapsed="false">
      <c r="A61" s="8" t="n">
        <f aca="false">$B$11</f>
        <v>1826</v>
      </c>
      <c r="B61" s="8" t="n">
        <f aca="false">$B$12</f>
        <v>4</v>
      </c>
      <c r="C61" s="8" t="n">
        <v>16</v>
      </c>
      <c r="D61" s="8" t="n">
        <v>12</v>
      </c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6</v>
      </c>
      <c r="B62" s="8" t="n">
        <f aca="false">$B$12</f>
        <v>4</v>
      </c>
      <c r="C62" s="8" t="n">
        <v>16</v>
      </c>
      <c r="D62" s="8" t="n">
        <v>23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6</v>
      </c>
      <c r="B63" s="8" t="n">
        <f aca="false">$B$12</f>
        <v>4</v>
      </c>
      <c r="C63" s="8" t="n">
        <v>17</v>
      </c>
      <c r="D63" s="8" t="n">
        <v>7</v>
      </c>
      <c r="E63" s="4"/>
      <c r="F63" s="9" t="n">
        <f aca="false">E63*5/4</f>
        <v>0</v>
      </c>
      <c r="G63" s="9" t="n">
        <f aca="false">AVERAGE(F63:F65)</f>
        <v>0</v>
      </c>
      <c r="H63" s="4"/>
    </row>
    <row r="64" customFormat="false" ht="12.75" hidden="false" customHeight="false" outlineLevel="0" collapsed="false">
      <c r="A64" s="8" t="n">
        <f aca="false">$B$11</f>
        <v>1826</v>
      </c>
      <c r="B64" s="8" t="n">
        <f aca="false">$B$12</f>
        <v>4</v>
      </c>
      <c r="C64" s="8" t="n">
        <v>17</v>
      </c>
      <c r="D64" s="8" t="n">
        <v>12</v>
      </c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6</v>
      </c>
      <c r="B65" s="8" t="n">
        <f aca="false">$B$12</f>
        <v>4</v>
      </c>
      <c r="C65" s="8" t="n">
        <v>17</v>
      </c>
      <c r="D65" s="8" t="n">
        <v>23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6</v>
      </c>
      <c r="B66" s="8" t="n">
        <f aca="false">$B$12</f>
        <v>4</v>
      </c>
      <c r="C66" s="8" t="n">
        <v>18</v>
      </c>
      <c r="D66" s="8" t="n">
        <v>7</v>
      </c>
      <c r="E66" s="10"/>
      <c r="F66" s="9" t="n">
        <f aca="false">E66*5/4</f>
        <v>0</v>
      </c>
      <c r="G66" s="9" t="n">
        <f aca="false">AVERAGE(F66:F68)</f>
        <v>0</v>
      </c>
      <c r="H66" s="10"/>
    </row>
    <row r="67" customFormat="false" ht="12.75" hidden="false" customHeight="false" outlineLevel="0" collapsed="false">
      <c r="A67" s="8" t="n">
        <f aca="false">$B$11</f>
        <v>1826</v>
      </c>
      <c r="B67" s="8" t="n">
        <f aca="false">$B$12</f>
        <v>4</v>
      </c>
      <c r="C67" s="8" t="n">
        <v>18</v>
      </c>
      <c r="D67" s="8" t="n">
        <v>12</v>
      </c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6</v>
      </c>
      <c r="B68" s="8" t="n">
        <f aca="false">$B$12</f>
        <v>4</v>
      </c>
      <c r="C68" s="8" t="n">
        <v>18</v>
      </c>
      <c r="D68" s="8" t="n">
        <v>23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6</v>
      </c>
      <c r="B69" s="8" t="n">
        <f aca="false">$B$12</f>
        <v>4</v>
      </c>
      <c r="C69" s="8" t="n">
        <v>19</v>
      </c>
      <c r="D69" s="8" t="n">
        <v>7</v>
      </c>
      <c r="E69" s="4"/>
      <c r="F69" s="9" t="n">
        <f aca="false">E69*5/4</f>
        <v>0</v>
      </c>
      <c r="G69" s="9" t="n">
        <f aca="false">AVERAGE(F69:F71)</f>
        <v>0</v>
      </c>
      <c r="H69" s="4"/>
    </row>
    <row r="70" customFormat="false" ht="12.75" hidden="false" customHeight="false" outlineLevel="0" collapsed="false">
      <c r="A70" s="8" t="n">
        <f aca="false">$B$11</f>
        <v>1826</v>
      </c>
      <c r="B70" s="8" t="n">
        <f aca="false">$B$12</f>
        <v>4</v>
      </c>
      <c r="C70" s="8" t="n">
        <v>19</v>
      </c>
      <c r="D70" s="8" t="n">
        <v>12</v>
      </c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6</v>
      </c>
      <c r="B71" s="8" t="n">
        <f aca="false">$B$12</f>
        <v>4</v>
      </c>
      <c r="C71" s="8" t="n">
        <v>19</v>
      </c>
      <c r="D71" s="8" t="n">
        <v>23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6</v>
      </c>
      <c r="B72" s="8" t="n">
        <f aca="false">$B$12</f>
        <v>4</v>
      </c>
      <c r="C72" s="8" t="n">
        <v>20</v>
      </c>
      <c r="D72" s="8" t="n">
        <v>7</v>
      </c>
      <c r="E72" s="10"/>
      <c r="F72" s="9" t="n">
        <f aca="false">E72*5/4</f>
        <v>0</v>
      </c>
      <c r="G72" s="9" t="n">
        <f aca="false">AVERAGE(F72:F74)</f>
        <v>0</v>
      </c>
      <c r="H72" s="10"/>
    </row>
    <row r="73" customFormat="false" ht="12.75" hidden="false" customHeight="false" outlineLevel="0" collapsed="false">
      <c r="A73" s="8" t="n">
        <f aca="false">$B$11</f>
        <v>1826</v>
      </c>
      <c r="B73" s="8" t="n">
        <f aca="false">$B$12</f>
        <v>4</v>
      </c>
      <c r="C73" s="8" t="n">
        <v>20</v>
      </c>
      <c r="D73" s="8" t="n">
        <v>12</v>
      </c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6</v>
      </c>
      <c r="B74" s="8" t="n">
        <f aca="false">$B$12</f>
        <v>4</v>
      </c>
      <c r="C74" s="8" t="n">
        <v>20</v>
      </c>
      <c r="D74" s="8" t="n">
        <v>23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6</v>
      </c>
      <c r="B75" s="8" t="n">
        <f aca="false">$B$12</f>
        <v>4</v>
      </c>
      <c r="C75" s="8" t="n">
        <v>21</v>
      </c>
      <c r="D75" s="8" t="n">
        <v>7</v>
      </c>
      <c r="E75" s="4"/>
      <c r="F75" s="9" t="n">
        <f aca="false">E75*5/4</f>
        <v>0</v>
      </c>
      <c r="G75" s="9" t="n">
        <f aca="false">AVERAGE(F75:F77)</f>
        <v>0</v>
      </c>
      <c r="H75" s="4"/>
    </row>
    <row r="76" customFormat="false" ht="12.75" hidden="false" customHeight="false" outlineLevel="0" collapsed="false">
      <c r="A76" s="8" t="n">
        <f aca="false">$B$11</f>
        <v>1826</v>
      </c>
      <c r="B76" s="8" t="n">
        <f aca="false">$B$12</f>
        <v>4</v>
      </c>
      <c r="C76" s="8" t="n">
        <v>21</v>
      </c>
      <c r="D76" s="8" t="n">
        <v>12</v>
      </c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6</v>
      </c>
      <c r="B77" s="8" t="n">
        <f aca="false">$B$12</f>
        <v>4</v>
      </c>
      <c r="C77" s="8" t="n">
        <v>21</v>
      </c>
      <c r="D77" s="8" t="n">
        <v>23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6</v>
      </c>
      <c r="B78" s="8" t="n">
        <f aca="false">$B$12</f>
        <v>4</v>
      </c>
      <c r="C78" s="8" t="n">
        <v>22</v>
      </c>
      <c r="D78" s="8" t="n">
        <v>7</v>
      </c>
      <c r="E78" s="10"/>
      <c r="F78" s="9" t="n">
        <f aca="false">E78*5/4</f>
        <v>0</v>
      </c>
      <c r="G78" s="9" t="n">
        <f aca="false">AVERAGE(F78:F80)</f>
        <v>0</v>
      </c>
      <c r="H78" s="10"/>
    </row>
    <row r="79" customFormat="false" ht="12.75" hidden="false" customHeight="false" outlineLevel="0" collapsed="false">
      <c r="A79" s="8" t="n">
        <f aca="false">$B$11</f>
        <v>1826</v>
      </c>
      <c r="B79" s="8" t="n">
        <f aca="false">$B$12</f>
        <v>4</v>
      </c>
      <c r="C79" s="8" t="n">
        <v>22</v>
      </c>
      <c r="D79" s="8" t="n">
        <v>12</v>
      </c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6</v>
      </c>
      <c r="B80" s="8" t="n">
        <f aca="false">$B$12</f>
        <v>4</v>
      </c>
      <c r="C80" s="8" t="n">
        <v>22</v>
      </c>
      <c r="D80" s="8" t="n">
        <v>23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6</v>
      </c>
      <c r="B81" s="8" t="n">
        <f aca="false">$B$12</f>
        <v>4</v>
      </c>
      <c r="C81" s="8" t="n">
        <v>23</v>
      </c>
      <c r="D81" s="8" t="n">
        <v>7</v>
      </c>
      <c r="E81" s="4"/>
      <c r="F81" s="9" t="n">
        <f aca="false">E81*5/4</f>
        <v>0</v>
      </c>
      <c r="G81" s="9" t="n">
        <f aca="false">AVERAGE(F81:F83)</f>
        <v>0</v>
      </c>
      <c r="H81" s="4"/>
    </row>
    <row r="82" customFormat="false" ht="12.75" hidden="false" customHeight="false" outlineLevel="0" collapsed="false">
      <c r="A82" s="8" t="n">
        <f aca="false">$B$11</f>
        <v>1826</v>
      </c>
      <c r="B82" s="8" t="n">
        <f aca="false">$B$12</f>
        <v>4</v>
      </c>
      <c r="C82" s="8" t="n">
        <v>23</v>
      </c>
      <c r="D82" s="8" t="n">
        <v>12</v>
      </c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6</v>
      </c>
      <c r="B83" s="8" t="n">
        <f aca="false">$B$12</f>
        <v>4</v>
      </c>
      <c r="C83" s="8" t="n">
        <v>23</v>
      </c>
      <c r="D83" s="8" t="n">
        <v>23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6</v>
      </c>
      <c r="B84" s="8" t="n">
        <f aca="false">$B$12</f>
        <v>4</v>
      </c>
      <c r="C84" s="8" t="n">
        <v>24</v>
      </c>
      <c r="D84" s="8" t="n">
        <v>7</v>
      </c>
      <c r="E84" s="10"/>
      <c r="F84" s="9" t="n">
        <f aca="false">E84*5/4</f>
        <v>0</v>
      </c>
      <c r="G84" s="9" t="n">
        <f aca="false">AVERAGE(F84:F86)</f>
        <v>0</v>
      </c>
      <c r="H84" s="10"/>
    </row>
    <row r="85" customFormat="false" ht="12.75" hidden="false" customHeight="false" outlineLevel="0" collapsed="false">
      <c r="A85" s="8" t="n">
        <f aca="false">$B$11</f>
        <v>1826</v>
      </c>
      <c r="B85" s="8" t="n">
        <f aca="false">$B$12</f>
        <v>4</v>
      </c>
      <c r="C85" s="8" t="n">
        <v>24</v>
      </c>
      <c r="D85" s="8" t="n">
        <v>12</v>
      </c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6</v>
      </c>
      <c r="B86" s="8" t="n">
        <f aca="false">$B$12</f>
        <v>4</v>
      </c>
      <c r="C86" s="8" t="n">
        <v>24</v>
      </c>
      <c r="D86" s="8" t="n">
        <v>23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6</v>
      </c>
      <c r="B87" s="8" t="n">
        <f aca="false">$B$12</f>
        <v>4</v>
      </c>
      <c r="C87" s="8" t="n">
        <v>25</v>
      </c>
      <c r="D87" s="8" t="n">
        <v>7</v>
      </c>
      <c r="E87" s="4"/>
      <c r="F87" s="9" t="n">
        <f aca="false">E87*5/4</f>
        <v>0</v>
      </c>
      <c r="G87" s="9" t="n">
        <f aca="false">AVERAGE(F87:F89)</f>
        <v>0</v>
      </c>
      <c r="H87" s="4"/>
    </row>
    <row r="88" customFormat="false" ht="12.75" hidden="false" customHeight="false" outlineLevel="0" collapsed="false">
      <c r="A88" s="8" t="n">
        <f aca="false">$B$11</f>
        <v>1826</v>
      </c>
      <c r="B88" s="8" t="n">
        <f aca="false">$B$12</f>
        <v>4</v>
      </c>
      <c r="C88" s="8" t="n">
        <v>25</v>
      </c>
      <c r="D88" s="8" t="n">
        <v>12</v>
      </c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6</v>
      </c>
      <c r="B89" s="8" t="n">
        <f aca="false">$B$12</f>
        <v>4</v>
      </c>
      <c r="C89" s="8" t="n">
        <v>25</v>
      </c>
      <c r="D89" s="8" t="n">
        <v>23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6</v>
      </c>
      <c r="B90" s="8" t="n">
        <f aca="false">$B$12</f>
        <v>4</v>
      </c>
      <c r="C90" s="8" t="n">
        <v>26</v>
      </c>
      <c r="D90" s="8" t="n">
        <v>7</v>
      </c>
      <c r="E90" s="10"/>
      <c r="F90" s="9" t="n">
        <f aca="false">E90*5/4</f>
        <v>0</v>
      </c>
      <c r="G90" s="9" t="n">
        <f aca="false">AVERAGE(F90:F92)</f>
        <v>0</v>
      </c>
      <c r="H90" s="10"/>
    </row>
    <row r="91" customFormat="false" ht="12.75" hidden="false" customHeight="false" outlineLevel="0" collapsed="false">
      <c r="A91" s="8" t="n">
        <f aca="false">$B$11</f>
        <v>1826</v>
      </c>
      <c r="B91" s="8" t="n">
        <f aca="false">$B$12</f>
        <v>4</v>
      </c>
      <c r="C91" s="8" t="n">
        <v>26</v>
      </c>
      <c r="D91" s="8" t="n">
        <v>12</v>
      </c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6</v>
      </c>
      <c r="B92" s="8" t="n">
        <f aca="false">$B$12</f>
        <v>4</v>
      </c>
      <c r="C92" s="8" t="n">
        <v>26</v>
      </c>
      <c r="D92" s="8" t="n">
        <v>23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6</v>
      </c>
      <c r="B93" s="8" t="n">
        <f aca="false">$B$12</f>
        <v>4</v>
      </c>
      <c r="C93" s="8" t="n">
        <v>27</v>
      </c>
      <c r="D93" s="8" t="n">
        <v>7</v>
      </c>
      <c r="E93" s="4"/>
      <c r="F93" s="9" t="n">
        <f aca="false">E93*5/4</f>
        <v>0</v>
      </c>
      <c r="G93" s="9" t="n">
        <f aca="false">AVERAGE(F93:F95)</f>
        <v>0</v>
      </c>
      <c r="H93" s="4"/>
    </row>
    <row r="94" customFormat="false" ht="12.75" hidden="false" customHeight="false" outlineLevel="0" collapsed="false">
      <c r="A94" s="8" t="n">
        <f aca="false">$B$11</f>
        <v>1826</v>
      </c>
      <c r="B94" s="8" t="n">
        <f aca="false">$B$12</f>
        <v>4</v>
      </c>
      <c r="C94" s="8" t="n">
        <v>27</v>
      </c>
      <c r="D94" s="8" t="n">
        <v>12</v>
      </c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6</v>
      </c>
      <c r="B95" s="8" t="n">
        <f aca="false">$B$12</f>
        <v>4</v>
      </c>
      <c r="C95" s="8" t="n">
        <v>27</v>
      </c>
      <c r="D95" s="8" t="n">
        <v>23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6</v>
      </c>
      <c r="B96" s="8" t="n">
        <f aca="false">$B$12</f>
        <v>4</v>
      </c>
      <c r="C96" s="8" t="n">
        <v>28</v>
      </c>
      <c r="D96" s="8" t="n">
        <v>7</v>
      </c>
      <c r="E96" s="10"/>
      <c r="F96" s="9" t="n">
        <f aca="false">E96*5/4</f>
        <v>0</v>
      </c>
      <c r="G96" s="9" t="n">
        <f aca="false">AVERAGE(F96:F98)</f>
        <v>0</v>
      </c>
      <c r="H96" s="10"/>
    </row>
    <row r="97" customFormat="false" ht="12.75" hidden="false" customHeight="false" outlineLevel="0" collapsed="false">
      <c r="A97" s="8" t="n">
        <f aca="false">$B$11</f>
        <v>1826</v>
      </c>
      <c r="B97" s="8" t="n">
        <f aca="false">$B$12</f>
        <v>4</v>
      </c>
      <c r="C97" s="8" t="n">
        <v>28</v>
      </c>
      <c r="D97" s="8" t="n">
        <v>12</v>
      </c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6</v>
      </c>
      <c r="B98" s="8" t="n">
        <f aca="false">$B$12</f>
        <v>4</v>
      </c>
      <c r="C98" s="8" t="n">
        <v>28</v>
      </c>
      <c r="D98" s="8" t="n">
        <v>23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6</v>
      </c>
      <c r="B99" s="8" t="n">
        <f aca="false">$B$12</f>
        <v>4</v>
      </c>
      <c r="C99" s="8" t="n">
        <v>29</v>
      </c>
      <c r="D99" s="8" t="n">
        <v>7</v>
      </c>
      <c r="E99" s="4"/>
      <c r="F99" s="9" t="n">
        <f aca="false">E99*5/4</f>
        <v>0</v>
      </c>
      <c r="G99" s="9" t="n">
        <f aca="false">AVERAGE(F99:F101)</f>
        <v>0</v>
      </c>
      <c r="H99" s="4"/>
    </row>
    <row r="100" customFormat="false" ht="12.75" hidden="false" customHeight="false" outlineLevel="0" collapsed="false">
      <c r="A100" s="8" t="n">
        <f aca="false">$B$11</f>
        <v>1826</v>
      </c>
      <c r="B100" s="8" t="n">
        <f aca="false">$B$12</f>
        <v>4</v>
      </c>
      <c r="C100" s="8" t="n">
        <v>29</v>
      </c>
      <c r="D100" s="8" t="n">
        <v>12</v>
      </c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6</v>
      </c>
      <c r="B101" s="8" t="n">
        <f aca="false">$B$12</f>
        <v>4</v>
      </c>
      <c r="C101" s="8" t="n">
        <v>29</v>
      </c>
      <c r="D101" s="8" t="n">
        <v>23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6</v>
      </c>
      <c r="B102" s="8" t="n">
        <f aca="false">$B$12</f>
        <v>4</v>
      </c>
      <c r="C102" s="8" t="n">
        <v>30</v>
      </c>
      <c r="D102" s="8" t="n">
        <v>7</v>
      </c>
      <c r="E102" s="10"/>
      <c r="F102" s="9" t="n">
        <f aca="false">E102*5/4</f>
        <v>0</v>
      </c>
      <c r="G102" s="9" t="n">
        <f aca="false">AVERAGE(F102:F104)</f>
        <v>0</v>
      </c>
      <c r="H102" s="10"/>
    </row>
    <row r="103" customFormat="false" ht="12.75" hidden="false" customHeight="false" outlineLevel="0" collapsed="false">
      <c r="A103" s="8" t="n">
        <f aca="false">$B$11</f>
        <v>1826</v>
      </c>
      <c r="B103" s="8" t="n">
        <f aca="false">$B$12</f>
        <v>4</v>
      </c>
      <c r="C103" s="8" t="n">
        <v>30</v>
      </c>
      <c r="D103" s="8" t="n">
        <v>12</v>
      </c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6</v>
      </c>
      <c r="B104" s="8" t="n">
        <f aca="false">$B$12</f>
        <v>4</v>
      </c>
      <c r="C104" s="8" t="n">
        <v>30</v>
      </c>
      <c r="D104" s="8" t="n">
        <v>23</v>
      </c>
      <c r="E104" s="10"/>
      <c r="F104" s="9" t="n">
        <f aca="false">E104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34</v>
      </c>
    </row>
    <row r="2" customFormat="false" ht="12.75" hidden="false" customHeight="false" outlineLevel="0" collapsed="false">
      <c r="A2" s="0" t="s">
        <v>135</v>
      </c>
    </row>
    <row r="3" customFormat="false" ht="12.75" hidden="false" customHeight="false" outlineLevel="0" collapsed="false">
      <c r="A3" s="0" t="s">
        <v>136</v>
      </c>
    </row>
    <row r="4" customFormat="false" ht="12.75" hidden="false" customHeight="false" outlineLevel="0" collapsed="false">
      <c r="B4" s="0" t="s">
        <v>137</v>
      </c>
    </row>
    <row r="5" customFormat="false" ht="12.75" hidden="false" customHeight="false" outlineLevel="0" collapsed="false">
      <c r="B5" s="0" t="s">
        <v>138</v>
      </c>
    </row>
    <row r="6" customFormat="false" ht="12.75" hidden="false" customHeight="false" outlineLevel="0" collapsed="false">
      <c r="B6" s="0" t="s">
        <v>139</v>
      </c>
    </row>
    <row r="7" customFormat="false" ht="12.75" hidden="false" customHeight="false" outlineLevel="0" collapsed="false">
      <c r="B7" s="3" t="s">
        <v>140</v>
      </c>
      <c r="E7" s="4" t="s">
        <v>141</v>
      </c>
      <c r="F7" s="4"/>
      <c r="G7" s="4"/>
      <c r="H7" s="4"/>
    </row>
    <row r="8" customFormat="false" ht="12.75" hidden="false" customHeight="false" outlineLevel="0" collapsed="false">
      <c r="B8" s="0" t="s">
        <v>142</v>
      </c>
    </row>
    <row r="11" customFormat="false" ht="12.75" hidden="false" customHeight="false" outlineLevel="0" collapsed="false">
      <c r="A11" s="0" t="s">
        <v>1</v>
      </c>
      <c r="B11" s="5" t="n">
        <v>1826</v>
      </c>
    </row>
    <row r="12" customFormat="false" ht="12.75" hidden="false" customHeight="false" outlineLevel="0" collapsed="false">
      <c r="A12" s="0" t="s">
        <v>2</v>
      </c>
      <c r="B12" s="4" t="n">
        <v>5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145</v>
      </c>
      <c r="E14" s="6" t="s">
        <v>146</v>
      </c>
      <c r="F14" s="7" t="s">
        <v>147</v>
      </c>
      <c r="G14" s="6" t="s">
        <v>148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6</v>
      </c>
      <c r="B15" s="8" t="n">
        <f aca="false">$B$12</f>
        <v>5</v>
      </c>
      <c r="C15" s="8" t="n">
        <v>1</v>
      </c>
      <c r="D15" s="8" t="n">
        <v>7</v>
      </c>
      <c r="E15" s="4"/>
      <c r="F15" s="9" t="n">
        <f aca="false">E15*5/4</f>
        <v>0</v>
      </c>
      <c r="G15" s="9" t="n">
        <f aca="false">AVERAGE(F15:F17)</f>
        <v>0</v>
      </c>
      <c r="H15" s="4" t="n">
        <v>11.6</v>
      </c>
    </row>
    <row r="16" customFormat="false" ht="12.75" hidden="false" customHeight="false" outlineLevel="0" collapsed="false">
      <c r="A16" s="8" t="n">
        <f aca="false">$B$11</f>
        <v>1826</v>
      </c>
      <c r="B16" s="8" t="n">
        <f aca="false">$B$12</f>
        <v>5</v>
      </c>
      <c r="C16" s="8" t="n">
        <v>1</v>
      </c>
      <c r="D16" s="8" t="n">
        <v>12</v>
      </c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6</v>
      </c>
      <c r="B17" s="8" t="n">
        <f aca="false">$B$12</f>
        <v>5</v>
      </c>
      <c r="C17" s="8" t="n">
        <v>1</v>
      </c>
      <c r="D17" s="8" t="n">
        <v>23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6</v>
      </c>
      <c r="B18" s="8" t="n">
        <f aca="false">$B$12</f>
        <v>5</v>
      </c>
      <c r="C18" s="8" t="n">
        <v>2</v>
      </c>
      <c r="D18" s="8" t="n">
        <v>7</v>
      </c>
      <c r="E18" s="10"/>
      <c r="F18" s="9" t="n">
        <f aca="false">E18*5/4</f>
        <v>0</v>
      </c>
      <c r="G18" s="9" t="n">
        <f aca="false">AVERAGE(F18:F20)</f>
        <v>0</v>
      </c>
      <c r="H18" s="10" t="n">
        <v>12.1</v>
      </c>
    </row>
    <row r="19" customFormat="false" ht="12.75" hidden="false" customHeight="false" outlineLevel="0" collapsed="false">
      <c r="A19" s="8" t="n">
        <f aca="false">$B$11</f>
        <v>1826</v>
      </c>
      <c r="B19" s="8" t="n">
        <f aca="false">$B$12</f>
        <v>5</v>
      </c>
      <c r="C19" s="8" t="n">
        <v>2</v>
      </c>
      <c r="D19" s="8" t="n">
        <v>12</v>
      </c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6</v>
      </c>
      <c r="B20" s="8" t="n">
        <f aca="false">$B$12</f>
        <v>5</v>
      </c>
      <c r="C20" s="8" t="n">
        <v>2</v>
      </c>
      <c r="D20" s="8" t="n">
        <v>23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6</v>
      </c>
      <c r="B21" s="8" t="n">
        <f aca="false">$B$12</f>
        <v>5</v>
      </c>
      <c r="C21" s="8" t="n">
        <v>3</v>
      </c>
      <c r="D21" s="8" t="n">
        <v>7</v>
      </c>
      <c r="E21" s="4"/>
      <c r="F21" s="9" t="n">
        <f aca="false">E21*5/4</f>
        <v>0</v>
      </c>
      <c r="G21" s="9" t="n">
        <f aca="false">AVERAGE(F21:F23)</f>
        <v>0</v>
      </c>
      <c r="H21" s="4" t="n">
        <v>8.9</v>
      </c>
    </row>
    <row r="22" customFormat="false" ht="12.75" hidden="false" customHeight="false" outlineLevel="0" collapsed="false">
      <c r="A22" s="8" t="n">
        <f aca="false">$B$11</f>
        <v>1826</v>
      </c>
      <c r="B22" s="8" t="n">
        <f aca="false">$B$12</f>
        <v>5</v>
      </c>
      <c r="C22" s="8" t="n">
        <v>3</v>
      </c>
      <c r="D22" s="8" t="n">
        <v>12</v>
      </c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6</v>
      </c>
      <c r="B23" s="8" t="n">
        <f aca="false">$B$12</f>
        <v>5</v>
      </c>
      <c r="C23" s="8" t="n">
        <v>3</v>
      </c>
      <c r="D23" s="8" t="n">
        <v>23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6</v>
      </c>
      <c r="B24" s="8" t="n">
        <f aca="false">$B$12</f>
        <v>5</v>
      </c>
      <c r="C24" s="8" t="n">
        <v>4</v>
      </c>
      <c r="D24" s="8" t="n">
        <v>7</v>
      </c>
      <c r="E24" s="10"/>
      <c r="F24" s="9" t="n">
        <f aca="false">E24*5/4</f>
        <v>0</v>
      </c>
      <c r="G24" s="9" t="n">
        <f aca="false">AVERAGE(F24:F26)</f>
        <v>0</v>
      </c>
      <c r="H24" s="10" t="n">
        <v>9.1</v>
      </c>
    </row>
    <row r="25" customFormat="false" ht="12.75" hidden="false" customHeight="false" outlineLevel="0" collapsed="false">
      <c r="A25" s="8" t="n">
        <f aca="false">$B$11</f>
        <v>1826</v>
      </c>
      <c r="B25" s="8" t="n">
        <f aca="false">$B$12</f>
        <v>5</v>
      </c>
      <c r="C25" s="8" t="n">
        <v>4</v>
      </c>
      <c r="D25" s="8" t="n">
        <v>12</v>
      </c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6</v>
      </c>
      <c r="B26" s="8" t="n">
        <f aca="false">$B$12</f>
        <v>5</v>
      </c>
      <c r="C26" s="8" t="n">
        <v>4</v>
      </c>
      <c r="D26" s="8" t="n">
        <v>23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6</v>
      </c>
      <c r="B27" s="8" t="n">
        <f aca="false">$B$12</f>
        <v>5</v>
      </c>
      <c r="C27" s="8" t="n">
        <v>5</v>
      </c>
      <c r="D27" s="8" t="n">
        <v>7</v>
      </c>
      <c r="E27" s="4"/>
      <c r="F27" s="9" t="n">
        <f aca="false">E27*5/4</f>
        <v>0</v>
      </c>
      <c r="G27" s="9" t="n">
        <f aca="false">AVERAGE(F27:F29)</f>
        <v>0</v>
      </c>
      <c r="H27" s="4" t="n">
        <v>8.8</v>
      </c>
    </row>
    <row r="28" customFormat="false" ht="12.75" hidden="false" customHeight="false" outlineLevel="0" collapsed="false">
      <c r="A28" s="8" t="n">
        <f aca="false">$B$11</f>
        <v>1826</v>
      </c>
      <c r="B28" s="8" t="n">
        <f aca="false">$B$12</f>
        <v>5</v>
      </c>
      <c r="C28" s="8" t="n">
        <v>5</v>
      </c>
      <c r="D28" s="8" t="n">
        <v>12</v>
      </c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6</v>
      </c>
      <c r="B29" s="8" t="n">
        <f aca="false">$B$12</f>
        <v>5</v>
      </c>
      <c r="C29" s="8" t="n">
        <v>5</v>
      </c>
      <c r="D29" s="8" t="n">
        <v>23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6</v>
      </c>
      <c r="B30" s="8" t="n">
        <f aca="false">$B$12</f>
        <v>5</v>
      </c>
      <c r="C30" s="8" t="n">
        <v>6</v>
      </c>
      <c r="D30" s="8" t="n">
        <v>7</v>
      </c>
      <c r="E30" s="10"/>
      <c r="F30" s="9" t="n">
        <f aca="false">E30*5/4</f>
        <v>0</v>
      </c>
      <c r="G30" s="9" t="n">
        <f aca="false">AVERAGE(F30:F32)</f>
        <v>0</v>
      </c>
      <c r="H30" s="10" t="n">
        <v>9.5</v>
      </c>
    </row>
    <row r="31" customFormat="false" ht="12.75" hidden="false" customHeight="false" outlineLevel="0" collapsed="false">
      <c r="A31" s="8" t="n">
        <f aca="false">$B$11</f>
        <v>1826</v>
      </c>
      <c r="B31" s="8" t="n">
        <f aca="false">$B$12</f>
        <v>5</v>
      </c>
      <c r="C31" s="8" t="n">
        <v>6</v>
      </c>
      <c r="D31" s="8" t="n">
        <v>12</v>
      </c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6</v>
      </c>
      <c r="B32" s="8" t="n">
        <f aca="false">$B$12</f>
        <v>5</v>
      </c>
      <c r="C32" s="8" t="n">
        <v>6</v>
      </c>
      <c r="D32" s="8" t="n">
        <v>23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6</v>
      </c>
      <c r="B33" s="8" t="n">
        <f aca="false">$B$12</f>
        <v>5</v>
      </c>
      <c r="C33" s="8" t="n">
        <v>7</v>
      </c>
      <c r="D33" s="8" t="n">
        <v>7</v>
      </c>
      <c r="E33" s="4"/>
      <c r="F33" s="9" t="n">
        <f aca="false">E33*5/4</f>
        <v>0</v>
      </c>
      <c r="G33" s="9" t="n">
        <f aca="false">AVERAGE(F33:F35)</f>
        <v>0</v>
      </c>
      <c r="H33" s="4" t="n">
        <v>10.4</v>
      </c>
    </row>
    <row r="34" customFormat="false" ht="12.75" hidden="false" customHeight="false" outlineLevel="0" collapsed="false">
      <c r="A34" s="8" t="n">
        <f aca="false">$B$11</f>
        <v>1826</v>
      </c>
      <c r="B34" s="8" t="n">
        <f aca="false">$B$12</f>
        <v>5</v>
      </c>
      <c r="C34" s="8" t="n">
        <v>7</v>
      </c>
      <c r="D34" s="8" t="n">
        <v>12</v>
      </c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6</v>
      </c>
      <c r="B35" s="8" t="n">
        <f aca="false">$B$12</f>
        <v>5</v>
      </c>
      <c r="C35" s="8" t="n">
        <v>7</v>
      </c>
      <c r="D35" s="8" t="n">
        <v>23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6</v>
      </c>
      <c r="B36" s="8" t="n">
        <f aca="false">$B$12</f>
        <v>5</v>
      </c>
      <c r="C36" s="8" t="n">
        <v>8</v>
      </c>
      <c r="D36" s="8" t="n">
        <v>7</v>
      </c>
      <c r="E36" s="10"/>
      <c r="F36" s="9" t="n">
        <f aca="false">E36*5/4</f>
        <v>0</v>
      </c>
      <c r="G36" s="9" t="n">
        <f aca="false">AVERAGE(F36:F38)</f>
        <v>0</v>
      </c>
      <c r="H36" s="10" t="n">
        <v>11</v>
      </c>
    </row>
    <row r="37" customFormat="false" ht="12.75" hidden="false" customHeight="false" outlineLevel="0" collapsed="false">
      <c r="A37" s="8" t="n">
        <f aca="false">$B$11</f>
        <v>1826</v>
      </c>
      <c r="B37" s="8" t="n">
        <f aca="false">$B$12</f>
        <v>5</v>
      </c>
      <c r="C37" s="8" t="n">
        <v>8</v>
      </c>
      <c r="D37" s="8" t="n">
        <v>12</v>
      </c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6</v>
      </c>
      <c r="B38" s="8" t="n">
        <f aca="false">$B$12</f>
        <v>5</v>
      </c>
      <c r="C38" s="8" t="n">
        <v>8</v>
      </c>
      <c r="D38" s="8" t="n">
        <v>23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6</v>
      </c>
      <c r="B39" s="8" t="n">
        <f aca="false">$B$12</f>
        <v>5</v>
      </c>
      <c r="C39" s="8" t="n">
        <v>9</v>
      </c>
      <c r="D39" s="8" t="n">
        <v>7</v>
      </c>
      <c r="E39" s="4"/>
      <c r="F39" s="9" t="n">
        <f aca="false">E39*5/4</f>
        <v>0</v>
      </c>
      <c r="G39" s="9" t="n">
        <f aca="false">AVERAGE(F39:F41)</f>
        <v>0</v>
      </c>
      <c r="H39" s="4" t="n">
        <v>12.9</v>
      </c>
    </row>
    <row r="40" customFormat="false" ht="12.75" hidden="false" customHeight="false" outlineLevel="0" collapsed="false">
      <c r="A40" s="8" t="n">
        <f aca="false">$B$11</f>
        <v>1826</v>
      </c>
      <c r="B40" s="8" t="n">
        <f aca="false">$B$12</f>
        <v>5</v>
      </c>
      <c r="C40" s="8" t="n">
        <v>9</v>
      </c>
      <c r="D40" s="8" t="n">
        <v>12</v>
      </c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6</v>
      </c>
      <c r="B41" s="8" t="n">
        <f aca="false">$B$12</f>
        <v>5</v>
      </c>
      <c r="C41" s="8" t="n">
        <v>9</v>
      </c>
      <c r="D41" s="8" t="n">
        <v>23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6</v>
      </c>
      <c r="B42" s="8" t="n">
        <f aca="false">$B$12</f>
        <v>5</v>
      </c>
      <c r="C42" s="8" t="n">
        <v>10</v>
      </c>
      <c r="D42" s="8" t="n">
        <v>7</v>
      </c>
      <c r="E42" s="10"/>
      <c r="F42" s="9" t="n">
        <f aca="false">E42*5/4</f>
        <v>0</v>
      </c>
      <c r="G42" s="9" t="n">
        <f aca="false">AVERAGE(F42:F44)</f>
        <v>0</v>
      </c>
      <c r="H42" s="10" t="n">
        <v>13.1</v>
      </c>
    </row>
    <row r="43" customFormat="false" ht="12.75" hidden="false" customHeight="false" outlineLevel="0" collapsed="false">
      <c r="A43" s="8" t="n">
        <f aca="false">$B$11</f>
        <v>1826</v>
      </c>
      <c r="B43" s="8" t="n">
        <f aca="false">$B$12</f>
        <v>5</v>
      </c>
      <c r="C43" s="8" t="n">
        <v>10</v>
      </c>
      <c r="D43" s="8" t="n">
        <v>12</v>
      </c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6</v>
      </c>
      <c r="B44" s="8" t="n">
        <f aca="false">$B$12</f>
        <v>5</v>
      </c>
      <c r="C44" s="8" t="n">
        <v>10</v>
      </c>
      <c r="D44" s="8" t="n">
        <v>23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6</v>
      </c>
      <c r="B45" s="8" t="n">
        <f aca="false">$B$12</f>
        <v>5</v>
      </c>
      <c r="C45" s="8" t="n">
        <v>11</v>
      </c>
      <c r="D45" s="8" t="n">
        <v>7</v>
      </c>
      <c r="E45" s="4"/>
      <c r="F45" s="9" t="n">
        <f aca="false">E45*5/4</f>
        <v>0</v>
      </c>
      <c r="G45" s="9" t="n">
        <f aca="false">AVERAGE(F45:F47)</f>
        <v>0</v>
      </c>
      <c r="H45" s="4" t="n">
        <v>13.1</v>
      </c>
    </row>
    <row r="46" customFormat="false" ht="12.75" hidden="false" customHeight="false" outlineLevel="0" collapsed="false">
      <c r="A46" s="8" t="n">
        <f aca="false">$B$11</f>
        <v>1826</v>
      </c>
      <c r="B46" s="8" t="n">
        <f aca="false">$B$12</f>
        <v>5</v>
      </c>
      <c r="C46" s="8" t="n">
        <v>11</v>
      </c>
      <c r="D46" s="8" t="n">
        <v>12</v>
      </c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6</v>
      </c>
      <c r="B47" s="8" t="n">
        <f aca="false">$B$12</f>
        <v>5</v>
      </c>
      <c r="C47" s="8" t="n">
        <v>11</v>
      </c>
      <c r="D47" s="8" t="n">
        <v>23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6</v>
      </c>
      <c r="B48" s="8" t="n">
        <f aca="false">$B$12</f>
        <v>5</v>
      </c>
      <c r="C48" s="8" t="n">
        <v>12</v>
      </c>
      <c r="D48" s="8" t="n">
        <v>7</v>
      </c>
      <c r="E48" s="10"/>
      <c r="F48" s="9" t="n">
        <f aca="false">E48*5/4</f>
        <v>0</v>
      </c>
      <c r="G48" s="9" t="n">
        <f aca="false">AVERAGE(F48:F50)</f>
        <v>0</v>
      </c>
      <c r="H48" s="10" t="n">
        <v>10.4</v>
      </c>
    </row>
    <row r="49" customFormat="false" ht="12.75" hidden="false" customHeight="false" outlineLevel="0" collapsed="false">
      <c r="A49" s="8" t="n">
        <f aca="false">$B$11</f>
        <v>1826</v>
      </c>
      <c r="B49" s="8" t="n">
        <f aca="false">$B$12</f>
        <v>5</v>
      </c>
      <c r="C49" s="8" t="n">
        <v>12</v>
      </c>
      <c r="D49" s="8" t="n">
        <v>12</v>
      </c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6</v>
      </c>
      <c r="B50" s="8" t="n">
        <f aca="false">$B$12</f>
        <v>5</v>
      </c>
      <c r="C50" s="8" t="n">
        <v>12</v>
      </c>
      <c r="D50" s="8" t="n">
        <v>23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6</v>
      </c>
      <c r="B51" s="8" t="n">
        <f aca="false">$B$12</f>
        <v>5</v>
      </c>
      <c r="C51" s="8" t="n">
        <v>13</v>
      </c>
      <c r="D51" s="8" t="n">
        <v>7</v>
      </c>
      <c r="E51" s="4"/>
      <c r="F51" s="9" t="n">
        <f aca="false">E51*5/4</f>
        <v>0</v>
      </c>
      <c r="G51" s="9" t="n">
        <f aca="false">AVERAGE(F51:F53)</f>
        <v>0</v>
      </c>
      <c r="H51" s="4" t="n">
        <v>10.9</v>
      </c>
    </row>
    <row r="52" customFormat="false" ht="12.75" hidden="false" customHeight="false" outlineLevel="0" collapsed="false">
      <c r="A52" s="8" t="n">
        <f aca="false">$B$11</f>
        <v>1826</v>
      </c>
      <c r="B52" s="8" t="n">
        <f aca="false">$B$12</f>
        <v>5</v>
      </c>
      <c r="C52" s="8" t="n">
        <v>13</v>
      </c>
      <c r="D52" s="8" t="n">
        <v>12</v>
      </c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6</v>
      </c>
      <c r="B53" s="8" t="n">
        <f aca="false">$B$12</f>
        <v>5</v>
      </c>
      <c r="C53" s="8" t="n">
        <v>13</v>
      </c>
      <c r="D53" s="8" t="n">
        <v>23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6</v>
      </c>
      <c r="B54" s="8" t="n">
        <f aca="false">$B$12</f>
        <v>5</v>
      </c>
      <c r="C54" s="8" t="n">
        <v>14</v>
      </c>
      <c r="D54" s="8" t="n">
        <v>7</v>
      </c>
      <c r="E54" s="10"/>
      <c r="F54" s="9" t="n">
        <f aca="false">E54*5/4</f>
        <v>0</v>
      </c>
      <c r="G54" s="9" t="n">
        <f aca="false">AVERAGE(F54:F56)</f>
        <v>0</v>
      </c>
      <c r="H54" s="10" t="n">
        <v>9.4</v>
      </c>
    </row>
    <row r="55" customFormat="false" ht="12.75" hidden="false" customHeight="false" outlineLevel="0" collapsed="false">
      <c r="A55" s="8" t="n">
        <f aca="false">$B$11</f>
        <v>1826</v>
      </c>
      <c r="B55" s="8" t="n">
        <f aca="false">$B$12</f>
        <v>5</v>
      </c>
      <c r="C55" s="8" t="n">
        <v>14</v>
      </c>
      <c r="D55" s="8" t="n">
        <v>12</v>
      </c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6</v>
      </c>
      <c r="B56" s="8" t="n">
        <f aca="false">$B$12</f>
        <v>5</v>
      </c>
      <c r="C56" s="8" t="n">
        <v>14</v>
      </c>
      <c r="D56" s="8" t="n">
        <v>23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6</v>
      </c>
      <c r="B57" s="8" t="n">
        <f aca="false">$B$12</f>
        <v>5</v>
      </c>
      <c r="C57" s="8" t="n">
        <v>15</v>
      </c>
      <c r="D57" s="8" t="n">
        <v>7</v>
      </c>
      <c r="E57" s="4"/>
      <c r="F57" s="9" t="n">
        <f aca="false">E57*5/4</f>
        <v>0</v>
      </c>
      <c r="G57" s="9" t="n">
        <f aca="false">AVERAGE(F57:F59)</f>
        <v>0</v>
      </c>
      <c r="H57" s="4" t="n">
        <v>9.4</v>
      </c>
    </row>
    <row r="58" customFormat="false" ht="12.75" hidden="false" customHeight="false" outlineLevel="0" collapsed="false">
      <c r="A58" s="8" t="n">
        <f aca="false">$B$11</f>
        <v>1826</v>
      </c>
      <c r="B58" s="8" t="n">
        <f aca="false">$B$12</f>
        <v>5</v>
      </c>
      <c r="C58" s="8" t="n">
        <v>15</v>
      </c>
      <c r="D58" s="8" t="n">
        <v>12</v>
      </c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6</v>
      </c>
      <c r="B59" s="8" t="n">
        <f aca="false">$B$12</f>
        <v>5</v>
      </c>
      <c r="C59" s="8" t="n">
        <v>15</v>
      </c>
      <c r="D59" s="8" t="n">
        <v>23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6</v>
      </c>
      <c r="B60" s="8" t="n">
        <f aca="false">$B$12</f>
        <v>5</v>
      </c>
      <c r="C60" s="8" t="n">
        <v>16</v>
      </c>
      <c r="D60" s="8" t="n">
        <v>7</v>
      </c>
      <c r="E60" s="10"/>
      <c r="F60" s="9" t="n">
        <f aca="false">E60*5/4</f>
        <v>0</v>
      </c>
      <c r="G60" s="9" t="n">
        <f aca="false">AVERAGE(F60:F62)</f>
        <v>0</v>
      </c>
      <c r="H60" s="10" t="n">
        <v>10.6</v>
      </c>
    </row>
    <row r="61" customFormat="false" ht="12.75" hidden="false" customHeight="false" outlineLevel="0" collapsed="false">
      <c r="A61" s="8" t="n">
        <f aca="false">$B$11</f>
        <v>1826</v>
      </c>
      <c r="B61" s="8" t="n">
        <f aca="false">$B$12</f>
        <v>5</v>
      </c>
      <c r="C61" s="8" t="n">
        <v>16</v>
      </c>
      <c r="D61" s="8" t="n">
        <v>12</v>
      </c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6</v>
      </c>
      <c r="B62" s="8" t="n">
        <f aca="false">$B$12</f>
        <v>5</v>
      </c>
      <c r="C62" s="8" t="n">
        <v>16</v>
      </c>
      <c r="D62" s="8" t="n">
        <v>23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6</v>
      </c>
      <c r="B63" s="8" t="n">
        <f aca="false">$B$12</f>
        <v>5</v>
      </c>
      <c r="C63" s="8" t="n">
        <v>17</v>
      </c>
      <c r="D63" s="8" t="n">
        <v>7</v>
      </c>
      <c r="E63" s="4"/>
      <c r="F63" s="9" t="n">
        <f aca="false">E63*5/4</f>
        <v>0</v>
      </c>
      <c r="G63" s="9" t="n">
        <f aca="false">AVERAGE(F63:F65)</f>
        <v>0</v>
      </c>
      <c r="H63" s="4" t="n">
        <v>12.1</v>
      </c>
    </row>
    <row r="64" customFormat="false" ht="12.75" hidden="false" customHeight="false" outlineLevel="0" collapsed="false">
      <c r="A64" s="8" t="n">
        <f aca="false">$B$11</f>
        <v>1826</v>
      </c>
      <c r="B64" s="8" t="n">
        <f aca="false">$B$12</f>
        <v>5</v>
      </c>
      <c r="C64" s="8" t="n">
        <v>17</v>
      </c>
      <c r="D64" s="8" t="n">
        <v>12</v>
      </c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6</v>
      </c>
      <c r="B65" s="8" t="n">
        <f aca="false">$B$12</f>
        <v>5</v>
      </c>
      <c r="C65" s="8" t="n">
        <v>17</v>
      </c>
      <c r="D65" s="8" t="n">
        <v>23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6</v>
      </c>
      <c r="B66" s="8" t="n">
        <f aca="false">$B$12</f>
        <v>5</v>
      </c>
      <c r="C66" s="8" t="n">
        <v>18</v>
      </c>
      <c r="D66" s="8" t="n">
        <v>7</v>
      </c>
      <c r="E66" s="10"/>
      <c r="F66" s="9" t="n">
        <f aca="false">E66*5/4</f>
        <v>0</v>
      </c>
      <c r="G66" s="9" t="n">
        <f aca="false">AVERAGE(F66:F68)</f>
        <v>0</v>
      </c>
      <c r="H66" s="10" t="n">
        <v>11</v>
      </c>
    </row>
    <row r="67" customFormat="false" ht="12.75" hidden="false" customHeight="false" outlineLevel="0" collapsed="false">
      <c r="A67" s="8" t="n">
        <f aca="false">$B$11</f>
        <v>1826</v>
      </c>
      <c r="B67" s="8" t="n">
        <f aca="false">$B$12</f>
        <v>5</v>
      </c>
      <c r="C67" s="8" t="n">
        <v>18</v>
      </c>
      <c r="D67" s="8" t="n">
        <v>12</v>
      </c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6</v>
      </c>
      <c r="B68" s="8" t="n">
        <f aca="false">$B$12</f>
        <v>5</v>
      </c>
      <c r="C68" s="8" t="n">
        <v>18</v>
      </c>
      <c r="D68" s="8" t="n">
        <v>23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6</v>
      </c>
      <c r="B69" s="8" t="n">
        <f aca="false">$B$12</f>
        <v>5</v>
      </c>
      <c r="C69" s="8" t="n">
        <v>19</v>
      </c>
      <c r="D69" s="8" t="n">
        <v>7</v>
      </c>
      <c r="E69" s="4"/>
      <c r="F69" s="9" t="n">
        <f aca="false">E69*5/4</f>
        <v>0</v>
      </c>
      <c r="G69" s="9" t="n">
        <f aca="false">AVERAGE(F69:F71)</f>
        <v>0</v>
      </c>
      <c r="H69" s="4" t="n">
        <v>10.9</v>
      </c>
    </row>
    <row r="70" customFormat="false" ht="12.75" hidden="false" customHeight="false" outlineLevel="0" collapsed="false">
      <c r="A70" s="8" t="n">
        <f aca="false">$B$11</f>
        <v>1826</v>
      </c>
      <c r="B70" s="8" t="n">
        <f aca="false">$B$12</f>
        <v>5</v>
      </c>
      <c r="C70" s="8" t="n">
        <v>19</v>
      </c>
      <c r="D70" s="8" t="n">
        <v>12</v>
      </c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6</v>
      </c>
      <c r="B71" s="8" t="n">
        <f aca="false">$B$12</f>
        <v>5</v>
      </c>
      <c r="C71" s="8" t="n">
        <v>19</v>
      </c>
      <c r="D71" s="8" t="n">
        <v>23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6</v>
      </c>
      <c r="B72" s="8" t="n">
        <f aca="false">$B$12</f>
        <v>5</v>
      </c>
      <c r="C72" s="8" t="n">
        <v>20</v>
      </c>
      <c r="D72" s="8" t="n">
        <v>7</v>
      </c>
      <c r="E72" s="10"/>
      <c r="F72" s="9" t="n">
        <f aca="false">E72*5/4</f>
        <v>0</v>
      </c>
      <c r="G72" s="9" t="n">
        <f aca="false">AVERAGE(F72:F74)</f>
        <v>0</v>
      </c>
      <c r="H72" s="10" t="n">
        <v>14</v>
      </c>
    </row>
    <row r="73" customFormat="false" ht="12.75" hidden="false" customHeight="false" outlineLevel="0" collapsed="false">
      <c r="A73" s="8" t="n">
        <f aca="false">$B$11</f>
        <v>1826</v>
      </c>
      <c r="B73" s="8" t="n">
        <f aca="false">$B$12</f>
        <v>5</v>
      </c>
      <c r="C73" s="8" t="n">
        <v>20</v>
      </c>
      <c r="D73" s="8" t="n">
        <v>12</v>
      </c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6</v>
      </c>
      <c r="B74" s="8" t="n">
        <f aca="false">$B$12</f>
        <v>5</v>
      </c>
      <c r="C74" s="8" t="n">
        <v>20</v>
      </c>
      <c r="D74" s="8" t="n">
        <v>23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6</v>
      </c>
      <c r="B75" s="8" t="n">
        <f aca="false">$B$12</f>
        <v>5</v>
      </c>
      <c r="C75" s="8" t="n">
        <v>21</v>
      </c>
      <c r="D75" s="8" t="n">
        <v>7</v>
      </c>
      <c r="E75" s="4"/>
      <c r="F75" s="9" t="n">
        <f aca="false">E75*5/4</f>
        <v>0</v>
      </c>
      <c r="G75" s="9" t="n">
        <f aca="false">AVERAGE(F75:F77)</f>
        <v>0</v>
      </c>
      <c r="H75" s="4" t="n">
        <v>16.1</v>
      </c>
    </row>
    <row r="76" customFormat="false" ht="12.75" hidden="false" customHeight="false" outlineLevel="0" collapsed="false">
      <c r="A76" s="8" t="n">
        <f aca="false">$B$11</f>
        <v>1826</v>
      </c>
      <c r="B76" s="8" t="n">
        <f aca="false">$B$12</f>
        <v>5</v>
      </c>
      <c r="C76" s="8" t="n">
        <v>21</v>
      </c>
      <c r="D76" s="8" t="n">
        <v>12</v>
      </c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6</v>
      </c>
      <c r="B77" s="8" t="n">
        <f aca="false">$B$12</f>
        <v>5</v>
      </c>
      <c r="C77" s="8" t="n">
        <v>21</v>
      </c>
      <c r="D77" s="8" t="n">
        <v>23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6</v>
      </c>
      <c r="B78" s="8" t="n">
        <f aca="false">$B$12</f>
        <v>5</v>
      </c>
      <c r="C78" s="8" t="n">
        <v>22</v>
      </c>
      <c r="D78" s="8" t="n">
        <v>7</v>
      </c>
      <c r="E78" s="10"/>
      <c r="F78" s="9" t="n">
        <f aca="false">E78*5/4</f>
        <v>0</v>
      </c>
      <c r="G78" s="9" t="n">
        <f aca="false">AVERAGE(F78:F80)</f>
        <v>0</v>
      </c>
      <c r="H78" s="10" t="n">
        <v>16.1</v>
      </c>
    </row>
    <row r="79" customFormat="false" ht="12.75" hidden="false" customHeight="false" outlineLevel="0" collapsed="false">
      <c r="A79" s="8" t="n">
        <f aca="false">$B$11</f>
        <v>1826</v>
      </c>
      <c r="B79" s="8" t="n">
        <f aca="false">$B$12</f>
        <v>5</v>
      </c>
      <c r="C79" s="8" t="n">
        <v>22</v>
      </c>
      <c r="D79" s="8" t="n">
        <v>12</v>
      </c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6</v>
      </c>
      <c r="B80" s="8" t="n">
        <f aca="false">$B$12</f>
        <v>5</v>
      </c>
      <c r="C80" s="8" t="n">
        <v>22</v>
      </c>
      <c r="D80" s="8" t="n">
        <v>23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6</v>
      </c>
      <c r="B81" s="8" t="n">
        <f aca="false">$B$12</f>
        <v>5</v>
      </c>
      <c r="C81" s="8" t="n">
        <v>23</v>
      </c>
      <c r="D81" s="8" t="n">
        <v>7</v>
      </c>
      <c r="E81" s="4"/>
      <c r="F81" s="9" t="n">
        <f aca="false">E81*5/4</f>
        <v>0</v>
      </c>
      <c r="G81" s="9" t="n">
        <f aca="false">AVERAGE(F81:F83)</f>
        <v>0</v>
      </c>
      <c r="H81" s="4" t="n">
        <v>16.1</v>
      </c>
    </row>
    <row r="82" customFormat="false" ht="12.75" hidden="false" customHeight="false" outlineLevel="0" collapsed="false">
      <c r="A82" s="8" t="n">
        <f aca="false">$B$11</f>
        <v>1826</v>
      </c>
      <c r="B82" s="8" t="n">
        <f aca="false">$B$12</f>
        <v>5</v>
      </c>
      <c r="C82" s="8" t="n">
        <v>23</v>
      </c>
      <c r="D82" s="8" t="n">
        <v>12</v>
      </c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6</v>
      </c>
      <c r="B83" s="8" t="n">
        <f aca="false">$B$12</f>
        <v>5</v>
      </c>
      <c r="C83" s="8" t="n">
        <v>23</v>
      </c>
      <c r="D83" s="8" t="n">
        <v>23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6</v>
      </c>
      <c r="B84" s="8" t="n">
        <f aca="false">$B$12</f>
        <v>5</v>
      </c>
      <c r="C84" s="8" t="n">
        <v>24</v>
      </c>
      <c r="D84" s="8" t="n">
        <v>7</v>
      </c>
      <c r="E84" s="10"/>
      <c r="F84" s="9" t="n">
        <f aca="false">E84*5/4</f>
        <v>0</v>
      </c>
      <c r="G84" s="9" t="n">
        <f aca="false">AVERAGE(F84:F86)</f>
        <v>0</v>
      </c>
      <c r="H84" s="10" t="n">
        <v>17.5</v>
      </c>
    </row>
    <row r="85" customFormat="false" ht="12.75" hidden="false" customHeight="false" outlineLevel="0" collapsed="false">
      <c r="A85" s="8" t="n">
        <f aca="false">$B$11</f>
        <v>1826</v>
      </c>
      <c r="B85" s="8" t="n">
        <f aca="false">$B$12</f>
        <v>5</v>
      </c>
      <c r="C85" s="8" t="n">
        <v>24</v>
      </c>
      <c r="D85" s="8" t="n">
        <v>12</v>
      </c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6</v>
      </c>
      <c r="B86" s="8" t="n">
        <f aca="false">$B$12</f>
        <v>5</v>
      </c>
      <c r="C86" s="8" t="n">
        <v>24</v>
      </c>
      <c r="D86" s="8" t="n">
        <v>23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6</v>
      </c>
      <c r="B87" s="8" t="n">
        <f aca="false">$B$12</f>
        <v>5</v>
      </c>
      <c r="C87" s="8" t="n">
        <v>25</v>
      </c>
      <c r="D87" s="8" t="n">
        <v>7</v>
      </c>
      <c r="E87" s="4"/>
      <c r="F87" s="9" t="n">
        <f aca="false">E87*5/4</f>
        <v>0</v>
      </c>
      <c r="G87" s="9" t="n">
        <f aca="false">AVERAGE(F87:F89)</f>
        <v>0</v>
      </c>
      <c r="H87" s="4" t="n">
        <v>17.1</v>
      </c>
    </row>
    <row r="88" customFormat="false" ht="12.75" hidden="false" customHeight="false" outlineLevel="0" collapsed="false">
      <c r="A88" s="8" t="n">
        <f aca="false">$B$11</f>
        <v>1826</v>
      </c>
      <c r="B88" s="8" t="n">
        <f aca="false">$B$12</f>
        <v>5</v>
      </c>
      <c r="C88" s="8" t="n">
        <v>25</v>
      </c>
      <c r="D88" s="8" t="n">
        <v>12</v>
      </c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6</v>
      </c>
      <c r="B89" s="8" t="n">
        <f aca="false">$B$12</f>
        <v>5</v>
      </c>
      <c r="C89" s="8" t="n">
        <v>25</v>
      </c>
      <c r="D89" s="8" t="n">
        <v>23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6</v>
      </c>
      <c r="B90" s="8" t="n">
        <f aca="false">$B$12</f>
        <v>5</v>
      </c>
      <c r="C90" s="8" t="n">
        <v>26</v>
      </c>
      <c r="D90" s="8" t="n">
        <v>7</v>
      </c>
      <c r="E90" s="10"/>
      <c r="F90" s="9" t="n">
        <f aca="false">E90*5/4</f>
        <v>0</v>
      </c>
      <c r="G90" s="9" t="n">
        <f aca="false">AVERAGE(F90:F92)</f>
        <v>0</v>
      </c>
      <c r="H90" s="10" t="n">
        <v>17.6</v>
      </c>
    </row>
    <row r="91" customFormat="false" ht="12.75" hidden="false" customHeight="false" outlineLevel="0" collapsed="false">
      <c r="A91" s="8" t="n">
        <f aca="false">$B$11</f>
        <v>1826</v>
      </c>
      <c r="B91" s="8" t="n">
        <f aca="false">$B$12</f>
        <v>5</v>
      </c>
      <c r="C91" s="8" t="n">
        <v>26</v>
      </c>
      <c r="D91" s="8" t="n">
        <v>12</v>
      </c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6</v>
      </c>
      <c r="B92" s="8" t="n">
        <f aca="false">$B$12</f>
        <v>5</v>
      </c>
      <c r="C92" s="8" t="n">
        <v>26</v>
      </c>
      <c r="D92" s="8" t="n">
        <v>23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6</v>
      </c>
      <c r="B93" s="8" t="n">
        <f aca="false">$B$12</f>
        <v>5</v>
      </c>
      <c r="C93" s="8" t="n">
        <v>27</v>
      </c>
      <c r="D93" s="8" t="n">
        <v>7</v>
      </c>
      <c r="E93" s="4"/>
      <c r="F93" s="9" t="n">
        <f aca="false">E93*5/4</f>
        <v>0</v>
      </c>
      <c r="G93" s="9" t="n">
        <f aca="false">AVERAGE(F93:F95)</f>
        <v>0</v>
      </c>
      <c r="H93" s="4" t="n">
        <v>18</v>
      </c>
    </row>
    <row r="94" customFormat="false" ht="12.75" hidden="false" customHeight="false" outlineLevel="0" collapsed="false">
      <c r="A94" s="8" t="n">
        <f aca="false">$B$11</f>
        <v>1826</v>
      </c>
      <c r="B94" s="8" t="n">
        <f aca="false">$B$12</f>
        <v>5</v>
      </c>
      <c r="C94" s="8" t="n">
        <v>27</v>
      </c>
      <c r="D94" s="8" t="n">
        <v>12</v>
      </c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6</v>
      </c>
      <c r="B95" s="8" t="n">
        <f aca="false">$B$12</f>
        <v>5</v>
      </c>
      <c r="C95" s="8" t="n">
        <v>27</v>
      </c>
      <c r="D95" s="8" t="n">
        <v>23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6</v>
      </c>
      <c r="B96" s="8" t="n">
        <f aca="false">$B$12</f>
        <v>5</v>
      </c>
      <c r="C96" s="8" t="n">
        <v>28</v>
      </c>
      <c r="D96" s="8" t="n">
        <v>7</v>
      </c>
      <c r="E96" s="10"/>
      <c r="F96" s="9" t="n">
        <f aca="false">E96*5/4</f>
        <v>0</v>
      </c>
      <c r="G96" s="9" t="n">
        <f aca="false">AVERAGE(F96:F98)</f>
        <v>0</v>
      </c>
      <c r="H96" s="10" t="n">
        <v>19</v>
      </c>
    </row>
    <row r="97" customFormat="false" ht="12.75" hidden="false" customHeight="false" outlineLevel="0" collapsed="false">
      <c r="A97" s="8" t="n">
        <f aca="false">$B$11</f>
        <v>1826</v>
      </c>
      <c r="B97" s="8" t="n">
        <f aca="false">$B$12</f>
        <v>5</v>
      </c>
      <c r="C97" s="8" t="n">
        <v>28</v>
      </c>
      <c r="D97" s="8" t="n">
        <v>12</v>
      </c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6</v>
      </c>
      <c r="B98" s="8" t="n">
        <f aca="false">$B$12</f>
        <v>5</v>
      </c>
      <c r="C98" s="8" t="n">
        <v>28</v>
      </c>
      <c r="D98" s="8" t="n">
        <v>23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6</v>
      </c>
      <c r="B99" s="8" t="n">
        <f aca="false">$B$12</f>
        <v>5</v>
      </c>
      <c r="C99" s="8" t="n">
        <v>29</v>
      </c>
      <c r="D99" s="8" t="n">
        <v>7</v>
      </c>
      <c r="E99" s="4"/>
      <c r="F99" s="9" t="n">
        <f aca="false">E99*5/4</f>
        <v>0</v>
      </c>
      <c r="G99" s="9" t="n">
        <f aca="false">AVERAGE(F99:F101)</f>
        <v>0</v>
      </c>
      <c r="H99" s="4" t="n">
        <v>19.8</v>
      </c>
    </row>
    <row r="100" customFormat="false" ht="12.75" hidden="false" customHeight="false" outlineLevel="0" collapsed="false">
      <c r="A100" s="8" t="n">
        <f aca="false">$B$11</f>
        <v>1826</v>
      </c>
      <c r="B100" s="8" t="n">
        <f aca="false">$B$12</f>
        <v>5</v>
      </c>
      <c r="C100" s="8" t="n">
        <v>29</v>
      </c>
      <c r="D100" s="8" t="n">
        <v>12</v>
      </c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6</v>
      </c>
      <c r="B101" s="8" t="n">
        <f aca="false">$B$12</f>
        <v>5</v>
      </c>
      <c r="C101" s="8" t="n">
        <v>29</v>
      </c>
      <c r="D101" s="8" t="n">
        <v>23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6</v>
      </c>
      <c r="B102" s="8" t="n">
        <f aca="false">$B$12</f>
        <v>5</v>
      </c>
      <c r="C102" s="8" t="n">
        <v>30</v>
      </c>
      <c r="D102" s="8" t="n">
        <v>7</v>
      </c>
      <c r="E102" s="10"/>
      <c r="F102" s="9" t="n">
        <f aca="false">E102*5/4</f>
        <v>0</v>
      </c>
      <c r="G102" s="9" t="n">
        <f aca="false">AVERAGE(F102:F104)</f>
        <v>0</v>
      </c>
      <c r="H102" s="10" t="n">
        <v>20.1</v>
      </c>
    </row>
    <row r="103" customFormat="false" ht="12.75" hidden="false" customHeight="false" outlineLevel="0" collapsed="false">
      <c r="A103" s="8" t="n">
        <f aca="false">$B$11</f>
        <v>1826</v>
      </c>
      <c r="B103" s="8" t="n">
        <f aca="false">$B$12</f>
        <v>5</v>
      </c>
      <c r="C103" s="8" t="n">
        <v>30</v>
      </c>
      <c r="D103" s="8" t="n">
        <v>12</v>
      </c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6</v>
      </c>
      <c r="B104" s="8" t="n">
        <f aca="false">$B$12</f>
        <v>5</v>
      </c>
      <c r="C104" s="8" t="n">
        <v>30</v>
      </c>
      <c r="D104" s="8" t="n">
        <v>23</v>
      </c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1</f>
        <v>1826</v>
      </c>
      <c r="B105" s="8" t="n">
        <f aca="false">$B$12</f>
        <v>5</v>
      </c>
      <c r="C105" s="8" t="n">
        <v>31</v>
      </c>
      <c r="D105" s="8" t="n">
        <v>7</v>
      </c>
      <c r="E105" s="4"/>
      <c r="F105" s="9" t="n">
        <f aca="false">E105*5/4</f>
        <v>0</v>
      </c>
      <c r="G105" s="9" t="n">
        <f aca="false">AVERAGE(F105:F107)</f>
        <v>0</v>
      </c>
      <c r="H105" s="4" t="n">
        <v>16.3</v>
      </c>
    </row>
    <row r="106" customFormat="false" ht="12.75" hidden="false" customHeight="false" outlineLevel="0" collapsed="false">
      <c r="A106" s="8" t="n">
        <f aca="false">$B$11</f>
        <v>1826</v>
      </c>
      <c r="B106" s="8" t="n">
        <f aca="false">$B$12</f>
        <v>5</v>
      </c>
      <c r="C106" s="8" t="n">
        <v>31</v>
      </c>
      <c r="D106" s="8" t="n">
        <v>12</v>
      </c>
      <c r="E106" s="4"/>
      <c r="F106" s="9" t="n">
        <f aca="false">E106*5/4</f>
        <v>0</v>
      </c>
    </row>
    <row r="107" customFormat="false" ht="12.75" hidden="false" customHeight="false" outlineLevel="0" collapsed="false">
      <c r="A107" s="8" t="n">
        <f aca="false">$B$11</f>
        <v>1826</v>
      </c>
      <c r="B107" s="8" t="n">
        <f aca="false">$B$12</f>
        <v>5</v>
      </c>
      <c r="C107" s="8" t="n">
        <v>31</v>
      </c>
      <c r="D107" s="8" t="n">
        <v>23</v>
      </c>
      <c r="E107" s="4"/>
      <c r="F107" s="9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34</v>
      </c>
    </row>
    <row r="2" customFormat="false" ht="12.75" hidden="false" customHeight="false" outlineLevel="0" collapsed="false">
      <c r="A2" s="0" t="s">
        <v>135</v>
      </c>
    </row>
    <row r="3" customFormat="false" ht="12.75" hidden="false" customHeight="false" outlineLevel="0" collapsed="false">
      <c r="A3" s="0" t="s">
        <v>136</v>
      </c>
    </row>
    <row r="4" customFormat="false" ht="12.75" hidden="false" customHeight="false" outlineLevel="0" collapsed="false">
      <c r="B4" s="0" t="s">
        <v>137</v>
      </c>
    </row>
    <row r="5" customFormat="false" ht="12.75" hidden="false" customHeight="false" outlineLevel="0" collapsed="false">
      <c r="B5" s="0" t="s">
        <v>138</v>
      </c>
    </row>
    <row r="6" customFormat="false" ht="12.75" hidden="false" customHeight="false" outlineLevel="0" collapsed="false">
      <c r="B6" s="0" t="s">
        <v>139</v>
      </c>
    </row>
    <row r="7" customFormat="false" ht="12.75" hidden="false" customHeight="false" outlineLevel="0" collapsed="false">
      <c r="B7" s="3" t="s">
        <v>140</v>
      </c>
      <c r="E7" s="4" t="s">
        <v>141</v>
      </c>
      <c r="F7" s="4"/>
      <c r="G7" s="4"/>
      <c r="H7" s="4"/>
    </row>
    <row r="8" customFormat="false" ht="12.75" hidden="false" customHeight="false" outlineLevel="0" collapsed="false">
      <c r="B8" s="0" t="s">
        <v>142</v>
      </c>
    </row>
    <row r="11" customFormat="false" ht="12.75" hidden="false" customHeight="false" outlineLevel="0" collapsed="false">
      <c r="A11" s="0" t="s">
        <v>1</v>
      </c>
      <c r="B11" s="5" t="n">
        <v>1826</v>
      </c>
    </row>
    <row r="12" customFormat="false" ht="12.75" hidden="false" customHeight="false" outlineLevel="0" collapsed="false">
      <c r="A12" s="0" t="s">
        <v>2</v>
      </c>
      <c r="B12" s="4" t="n">
        <v>6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145</v>
      </c>
      <c r="E14" s="6" t="s">
        <v>146</v>
      </c>
      <c r="F14" s="7" t="s">
        <v>147</v>
      </c>
      <c r="G14" s="6" t="s">
        <v>148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6</v>
      </c>
      <c r="B15" s="8" t="n">
        <f aca="false">$B$12</f>
        <v>6</v>
      </c>
      <c r="C15" s="8" t="n">
        <v>1</v>
      </c>
      <c r="D15" s="8" t="n">
        <v>7</v>
      </c>
      <c r="E15" s="4"/>
      <c r="F15" s="9" t="n">
        <f aca="false">E15*5/4</f>
        <v>0</v>
      </c>
      <c r="G15" s="9" t="n">
        <f aca="false">AVERAGE(F15:F17)</f>
        <v>0</v>
      </c>
      <c r="H15" s="4" t="n">
        <v>16</v>
      </c>
    </row>
    <row r="16" customFormat="false" ht="12.75" hidden="false" customHeight="false" outlineLevel="0" collapsed="false">
      <c r="A16" s="8" t="n">
        <f aca="false">$B$11</f>
        <v>1826</v>
      </c>
      <c r="B16" s="8" t="n">
        <f aca="false">$B$12</f>
        <v>6</v>
      </c>
      <c r="C16" s="8" t="n">
        <v>1</v>
      </c>
      <c r="D16" s="8" t="n">
        <v>12</v>
      </c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6</v>
      </c>
      <c r="B17" s="8" t="n">
        <f aca="false">$B$12</f>
        <v>6</v>
      </c>
      <c r="C17" s="8" t="n">
        <v>1</v>
      </c>
      <c r="D17" s="8" t="n">
        <v>23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6</v>
      </c>
      <c r="B18" s="8" t="n">
        <f aca="false">$B$12</f>
        <v>6</v>
      </c>
      <c r="C18" s="8" t="n">
        <v>2</v>
      </c>
      <c r="D18" s="8" t="n">
        <v>7</v>
      </c>
      <c r="E18" s="10"/>
      <c r="F18" s="9" t="n">
        <f aca="false">E18*5/4</f>
        <v>0</v>
      </c>
      <c r="G18" s="9" t="n">
        <f aca="false">AVERAGE(F18:F20)</f>
        <v>0</v>
      </c>
      <c r="H18" s="10" t="n">
        <v>18</v>
      </c>
    </row>
    <row r="19" customFormat="false" ht="12.75" hidden="false" customHeight="false" outlineLevel="0" collapsed="false">
      <c r="A19" s="8" t="n">
        <f aca="false">$B$11</f>
        <v>1826</v>
      </c>
      <c r="B19" s="8" t="n">
        <f aca="false">$B$12</f>
        <v>6</v>
      </c>
      <c r="C19" s="8" t="n">
        <v>2</v>
      </c>
      <c r="D19" s="8" t="n">
        <v>12</v>
      </c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6</v>
      </c>
      <c r="B20" s="8" t="n">
        <f aca="false">$B$12</f>
        <v>6</v>
      </c>
      <c r="C20" s="8" t="n">
        <v>2</v>
      </c>
      <c r="D20" s="8" t="n">
        <v>23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6</v>
      </c>
      <c r="B21" s="8" t="n">
        <f aca="false">$B$12</f>
        <v>6</v>
      </c>
      <c r="C21" s="8" t="n">
        <v>3</v>
      </c>
      <c r="D21" s="8" t="n">
        <v>7</v>
      </c>
      <c r="E21" s="4"/>
      <c r="F21" s="9" t="n">
        <f aca="false">E21*5/4</f>
        <v>0</v>
      </c>
      <c r="G21" s="9" t="n">
        <f aca="false">AVERAGE(F21:F23)</f>
        <v>0</v>
      </c>
      <c r="H21" s="4" t="n">
        <v>17.5</v>
      </c>
    </row>
    <row r="22" customFormat="false" ht="12.75" hidden="false" customHeight="false" outlineLevel="0" collapsed="false">
      <c r="A22" s="8" t="n">
        <f aca="false">$B$11</f>
        <v>1826</v>
      </c>
      <c r="B22" s="8" t="n">
        <f aca="false">$B$12</f>
        <v>6</v>
      </c>
      <c r="C22" s="8" t="n">
        <v>3</v>
      </c>
      <c r="D22" s="8" t="n">
        <v>12</v>
      </c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6</v>
      </c>
      <c r="B23" s="8" t="n">
        <f aca="false">$B$12</f>
        <v>6</v>
      </c>
      <c r="C23" s="8" t="n">
        <v>3</v>
      </c>
      <c r="D23" s="8" t="n">
        <v>23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6</v>
      </c>
      <c r="B24" s="8" t="n">
        <f aca="false">$B$12</f>
        <v>6</v>
      </c>
      <c r="C24" s="8" t="n">
        <v>4</v>
      </c>
      <c r="D24" s="8" t="n">
        <v>7</v>
      </c>
      <c r="E24" s="10"/>
      <c r="F24" s="9" t="n">
        <f aca="false">E24*5/4</f>
        <v>0</v>
      </c>
      <c r="G24" s="9" t="n">
        <f aca="false">AVERAGE(F24:F26)</f>
        <v>0</v>
      </c>
      <c r="H24" s="10" t="n">
        <v>16.6</v>
      </c>
    </row>
    <row r="25" customFormat="false" ht="12.75" hidden="false" customHeight="false" outlineLevel="0" collapsed="false">
      <c r="A25" s="8" t="n">
        <f aca="false">$B$11</f>
        <v>1826</v>
      </c>
      <c r="B25" s="8" t="n">
        <f aca="false">$B$12</f>
        <v>6</v>
      </c>
      <c r="C25" s="8" t="n">
        <v>4</v>
      </c>
      <c r="D25" s="8" t="n">
        <v>12</v>
      </c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6</v>
      </c>
      <c r="B26" s="8" t="n">
        <f aca="false">$B$12</f>
        <v>6</v>
      </c>
      <c r="C26" s="8" t="n">
        <v>4</v>
      </c>
      <c r="D26" s="8" t="n">
        <v>23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6</v>
      </c>
      <c r="B27" s="8" t="n">
        <f aca="false">$B$12</f>
        <v>6</v>
      </c>
      <c r="C27" s="8" t="n">
        <v>5</v>
      </c>
      <c r="D27" s="8" t="n">
        <v>7</v>
      </c>
      <c r="E27" s="4"/>
      <c r="F27" s="9" t="n">
        <f aca="false">E27*5/4</f>
        <v>0</v>
      </c>
      <c r="G27" s="9" t="n">
        <f aca="false">AVERAGE(F27:F29)</f>
        <v>0</v>
      </c>
      <c r="H27" s="4" t="n">
        <v>14.4</v>
      </c>
    </row>
    <row r="28" customFormat="false" ht="12.75" hidden="false" customHeight="false" outlineLevel="0" collapsed="false">
      <c r="A28" s="8" t="n">
        <f aca="false">$B$11</f>
        <v>1826</v>
      </c>
      <c r="B28" s="8" t="n">
        <f aca="false">$B$12</f>
        <v>6</v>
      </c>
      <c r="C28" s="8" t="n">
        <v>5</v>
      </c>
      <c r="D28" s="8" t="n">
        <v>12</v>
      </c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6</v>
      </c>
      <c r="B29" s="8" t="n">
        <f aca="false">$B$12</f>
        <v>6</v>
      </c>
      <c r="C29" s="8" t="n">
        <v>5</v>
      </c>
      <c r="D29" s="8" t="n">
        <v>23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6</v>
      </c>
      <c r="B30" s="8" t="n">
        <f aca="false">$B$12</f>
        <v>6</v>
      </c>
      <c r="C30" s="8" t="n">
        <v>6</v>
      </c>
      <c r="D30" s="8" t="n">
        <v>7</v>
      </c>
      <c r="E30" s="10"/>
      <c r="F30" s="9" t="n">
        <f aca="false">E30*5/4</f>
        <v>0</v>
      </c>
      <c r="G30" s="9" t="n">
        <f aca="false">AVERAGE(F30:F32)</f>
        <v>0</v>
      </c>
      <c r="H30" s="10" t="n">
        <v>15.4</v>
      </c>
    </row>
    <row r="31" customFormat="false" ht="12.75" hidden="false" customHeight="false" outlineLevel="0" collapsed="false">
      <c r="A31" s="8" t="n">
        <f aca="false">$B$11</f>
        <v>1826</v>
      </c>
      <c r="B31" s="8" t="n">
        <f aca="false">$B$12</f>
        <v>6</v>
      </c>
      <c r="C31" s="8" t="n">
        <v>6</v>
      </c>
      <c r="D31" s="8" t="n">
        <v>12</v>
      </c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6</v>
      </c>
      <c r="B32" s="8" t="n">
        <f aca="false">$B$12</f>
        <v>6</v>
      </c>
      <c r="C32" s="8" t="n">
        <v>6</v>
      </c>
      <c r="D32" s="8" t="n">
        <v>23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6</v>
      </c>
      <c r="B33" s="8" t="n">
        <f aca="false">$B$12</f>
        <v>6</v>
      </c>
      <c r="C33" s="8" t="n">
        <v>7</v>
      </c>
      <c r="D33" s="8" t="n">
        <v>7</v>
      </c>
      <c r="E33" s="4"/>
      <c r="F33" s="9" t="n">
        <f aca="false">E33*5/4</f>
        <v>0</v>
      </c>
      <c r="G33" s="9" t="n">
        <f aca="false">AVERAGE(F33:F35)</f>
        <v>0</v>
      </c>
      <c r="H33" s="4" t="n">
        <v>16.6</v>
      </c>
    </row>
    <row r="34" customFormat="false" ht="12.75" hidden="false" customHeight="false" outlineLevel="0" collapsed="false">
      <c r="A34" s="8" t="n">
        <f aca="false">$B$11</f>
        <v>1826</v>
      </c>
      <c r="B34" s="8" t="n">
        <f aca="false">$B$12</f>
        <v>6</v>
      </c>
      <c r="C34" s="8" t="n">
        <v>7</v>
      </c>
      <c r="D34" s="8" t="n">
        <v>12</v>
      </c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6</v>
      </c>
      <c r="B35" s="8" t="n">
        <f aca="false">$B$12</f>
        <v>6</v>
      </c>
      <c r="C35" s="8" t="n">
        <v>7</v>
      </c>
      <c r="D35" s="8" t="n">
        <v>23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6</v>
      </c>
      <c r="B36" s="8" t="n">
        <f aca="false">$B$12</f>
        <v>6</v>
      </c>
      <c r="C36" s="8" t="n">
        <v>8</v>
      </c>
      <c r="D36" s="8" t="n">
        <v>7</v>
      </c>
      <c r="E36" s="10"/>
      <c r="F36" s="9" t="n">
        <f aca="false">E36*5/4</f>
        <v>0</v>
      </c>
      <c r="G36" s="9" t="n">
        <f aca="false">AVERAGE(F36:F38)</f>
        <v>0</v>
      </c>
      <c r="H36" s="10" t="n">
        <v>20.9</v>
      </c>
    </row>
    <row r="37" customFormat="false" ht="12.75" hidden="false" customHeight="false" outlineLevel="0" collapsed="false">
      <c r="A37" s="8" t="n">
        <f aca="false">$B$11</f>
        <v>1826</v>
      </c>
      <c r="B37" s="8" t="n">
        <f aca="false">$B$12</f>
        <v>6</v>
      </c>
      <c r="C37" s="8" t="n">
        <v>8</v>
      </c>
      <c r="D37" s="8" t="n">
        <v>12</v>
      </c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6</v>
      </c>
      <c r="B38" s="8" t="n">
        <f aca="false">$B$12</f>
        <v>6</v>
      </c>
      <c r="C38" s="8" t="n">
        <v>8</v>
      </c>
      <c r="D38" s="8" t="n">
        <v>23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6</v>
      </c>
      <c r="B39" s="8" t="n">
        <f aca="false">$B$12</f>
        <v>6</v>
      </c>
      <c r="C39" s="8" t="n">
        <v>9</v>
      </c>
      <c r="D39" s="8" t="n">
        <v>7</v>
      </c>
      <c r="E39" s="4"/>
      <c r="F39" s="9" t="n">
        <f aca="false">E39*5/4</f>
        <v>0</v>
      </c>
      <c r="G39" s="9" t="n">
        <f aca="false">AVERAGE(F39:F41)</f>
        <v>0</v>
      </c>
      <c r="H39" s="4" t="n">
        <v>20.8</v>
      </c>
    </row>
    <row r="40" customFormat="false" ht="12.75" hidden="false" customHeight="false" outlineLevel="0" collapsed="false">
      <c r="A40" s="8" t="n">
        <f aca="false">$B$11</f>
        <v>1826</v>
      </c>
      <c r="B40" s="8" t="n">
        <f aca="false">$B$12</f>
        <v>6</v>
      </c>
      <c r="C40" s="8" t="n">
        <v>9</v>
      </c>
      <c r="D40" s="8" t="n">
        <v>12</v>
      </c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6</v>
      </c>
      <c r="B41" s="8" t="n">
        <f aca="false">$B$12</f>
        <v>6</v>
      </c>
      <c r="C41" s="8" t="n">
        <v>9</v>
      </c>
      <c r="D41" s="8" t="n">
        <v>23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6</v>
      </c>
      <c r="B42" s="8" t="n">
        <f aca="false">$B$12</f>
        <v>6</v>
      </c>
      <c r="C42" s="8" t="n">
        <v>10</v>
      </c>
      <c r="D42" s="8" t="n">
        <v>7</v>
      </c>
      <c r="E42" s="10"/>
      <c r="F42" s="9" t="n">
        <f aca="false">E42*5/4</f>
        <v>0</v>
      </c>
      <c r="G42" s="9" t="n">
        <f aca="false">AVERAGE(F42:F44)</f>
        <v>0</v>
      </c>
      <c r="H42" s="10" t="n">
        <v>19.1</v>
      </c>
    </row>
    <row r="43" customFormat="false" ht="12.75" hidden="false" customHeight="false" outlineLevel="0" collapsed="false">
      <c r="A43" s="8" t="n">
        <f aca="false">$B$11</f>
        <v>1826</v>
      </c>
      <c r="B43" s="8" t="n">
        <f aca="false">$B$12</f>
        <v>6</v>
      </c>
      <c r="C43" s="8" t="n">
        <v>10</v>
      </c>
      <c r="D43" s="8" t="n">
        <v>12</v>
      </c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6</v>
      </c>
      <c r="B44" s="8" t="n">
        <f aca="false">$B$12</f>
        <v>6</v>
      </c>
      <c r="C44" s="8" t="n">
        <v>10</v>
      </c>
      <c r="D44" s="8" t="n">
        <v>23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6</v>
      </c>
      <c r="B45" s="8" t="n">
        <f aca="false">$B$12</f>
        <v>6</v>
      </c>
      <c r="C45" s="8" t="n">
        <v>11</v>
      </c>
      <c r="D45" s="8" t="n">
        <v>7</v>
      </c>
      <c r="E45" s="4"/>
      <c r="F45" s="9" t="n">
        <f aca="false">E45*5/4</f>
        <v>0</v>
      </c>
      <c r="G45" s="9" t="n">
        <f aca="false">AVERAGE(F45:F47)</f>
        <v>0</v>
      </c>
      <c r="H45" s="4" t="n">
        <v>16.8</v>
      </c>
    </row>
    <row r="46" customFormat="false" ht="12.75" hidden="false" customHeight="false" outlineLevel="0" collapsed="false">
      <c r="A46" s="8" t="n">
        <f aca="false">$B$11</f>
        <v>1826</v>
      </c>
      <c r="B46" s="8" t="n">
        <f aca="false">$B$12</f>
        <v>6</v>
      </c>
      <c r="C46" s="8" t="n">
        <v>11</v>
      </c>
      <c r="D46" s="8" t="n">
        <v>12</v>
      </c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6</v>
      </c>
      <c r="B47" s="8" t="n">
        <f aca="false">$B$12</f>
        <v>6</v>
      </c>
      <c r="C47" s="8" t="n">
        <v>11</v>
      </c>
      <c r="D47" s="8" t="n">
        <v>23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6</v>
      </c>
      <c r="B48" s="8" t="n">
        <f aca="false">$B$12</f>
        <v>6</v>
      </c>
      <c r="C48" s="8" t="n">
        <v>12</v>
      </c>
      <c r="D48" s="8" t="n">
        <v>7</v>
      </c>
      <c r="E48" s="10"/>
      <c r="F48" s="9" t="n">
        <f aca="false">E48*5/4</f>
        <v>0</v>
      </c>
      <c r="G48" s="9" t="n">
        <f aca="false">AVERAGE(F48:F50)</f>
        <v>0</v>
      </c>
      <c r="H48" s="10" t="n">
        <v>19.4</v>
      </c>
    </row>
    <row r="49" customFormat="false" ht="12.75" hidden="false" customHeight="false" outlineLevel="0" collapsed="false">
      <c r="A49" s="8" t="n">
        <f aca="false">$B$11</f>
        <v>1826</v>
      </c>
      <c r="B49" s="8" t="n">
        <f aca="false">$B$12</f>
        <v>6</v>
      </c>
      <c r="C49" s="8" t="n">
        <v>12</v>
      </c>
      <c r="D49" s="8" t="n">
        <v>12</v>
      </c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6</v>
      </c>
      <c r="B50" s="8" t="n">
        <f aca="false">$B$12</f>
        <v>6</v>
      </c>
      <c r="C50" s="8" t="n">
        <v>12</v>
      </c>
      <c r="D50" s="8" t="n">
        <v>23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6</v>
      </c>
      <c r="B51" s="8" t="n">
        <f aca="false">$B$12</f>
        <v>6</v>
      </c>
      <c r="C51" s="8" t="n">
        <v>13</v>
      </c>
      <c r="D51" s="8" t="n">
        <v>7</v>
      </c>
      <c r="E51" s="4"/>
      <c r="F51" s="9" t="n">
        <f aca="false">E51*5/4</f>
        <v>0</v>
      </c>
      <c r="G51" s="9" t="n">
        <f aca="false">AVERAGE(F51:F53)</f>
        <v>0</v>
      </c>
      <c r="H51" s="4" t="n">
        <v>20.8</v>
      </c>
    </row>
    <row r="52" customFormat="false" ht="12.75" hidden="false" customHeight="false" outlineLevel="0" collapsed="false">
      <c r="A52" s="8" t="n">
        <f aca="false">$B$11</f>
        <v>1826</v>
      </c>
      <c r="B52" s="8" t="n">
        <f aca="false">$B$12</f>
        <v>6</v>
      </c>
      <c r="C52" s="8" t="n">
        <v>13</v>
      </c>
      <c r="D52" s="8" t="n">
        <v>12</v>
      </c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6</v>
      </c>
      <c r="B53" s="8" t="n">
        <f aca="false">$B$12</f>
        <v>6</v>
      </c>
      <c r="C53" s="8" t="n">
        <v>13</v>
      </c>
      <c r="D53" s="8" t="n">
        <v>23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6</v>
      </c>
      <c r="B54" s="8" t="n">
        <f aca="false">$B$12</f>
        <v>6</v>
      </c>
      <c r="C54" s="8" t="n">
        <v>14</v>
      </c>
      <c r="D54" s="8" t="n">
        <v>7</v>
      </c>
      <c r="E54" s="10"/>
      <c r="F54" s="9" t="n">
        <f aca="false">E54*5/4</f>
        <v>0</v>
      </c>
      <c r="G54" s="9" t="n">
        <f aca="false">AVERAGE(F54:F56)</f>
        <v>0</v>
      </c>
      <c r="H54" s="10" t="n">
        <v>20.1</v>
      </c>
    </row>
    <row r="55" customFormat="false" ht="12.75" hidden="false" customHeight="false" outlineLevel="0" collapsed="false">
      <c r="A55" s="8" t="n">
        <f aca="false">$B$11</f>
        <v>1826</v>
      </c>
      <c r="B55" s="8" t="n">
        <f aca="false">$B$12</f>
        <v>6</v>
      </c>
      <c r="C55" s="8" t="n">
        <v>14</v>
      </c>
      <c r="D55" s="8" t="n">
        <v>12</v>
      </c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6</v>
      </c>
      <c r="B56" s="8" t="n">
        <f aca="false">$B$12</f>
        <v>6</v>
      </c>
      <c r="C56" s="8" t="n">
        <v>14</v>
      </c>
      <c r="D56" s="8" t="n">
        <v>23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6</v>
      </c>
      <c r="B57" s="8" t="n">
        <f aca="false">$B$12</f>
        <v>6</v>
      </c>
      <c r="C57" s="8" t="n">
        <v>15</v>
      </c>
      <c r="D57" s="8" t="n">
        <v>7</v>
      </c>
      <c r="E57" s="4"/>
      <c r="F57" s="9" t="n">
        <f aca="false">E57*5/4</f>
        <v>0</v>
      </c>
      <c r="G57" s="9" t="n">
        <f aca="false">AVERAGE(F57:F59)</f>
        <v>0</v>
      </c>
      <c r="H57" s="4" t="n">
        <v>19.3</v>
      </c>
    </row>
    <row r="58" customFormat="false" ht="12.75" hidden="false" customHeight="false" outlineLevel="0" collapsed="false">
      <c r="A58" s="8" t="n">
        <f aca="false">$B$11</f>
        <v>1826</v>
      </c>
      <c r="B58" s="8" t="n">
        <f aca="false">$B$12</f>
        <v>6</v>
      </c>
      <c r="C58" s="8" t="n">
        <v>15</v>
      </c>
      <c r="D58" s="8" t="n">
        <v>12</v>
      </c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6</v>
      </c>
      <c r="B59" s="8" t="n">
        <f aca="false">$B$12</f>
        <v>6</v>
      </c>
      <c r="C59" s="8" t="n">
        <v>15</v>
      </c>
      <c r="D59" s="8" t="n">
        <v>23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6</v>
      </c>
      <c r="B60" s="8" t="n">
        <f aca="false">$B$12</f>
        <v>6</v>
      </c>
      <c r="C60" s="8" t="n">
        <v>16</v>
      </c>
      <c r="D60" s="8" t="n">
        <v>7</v>
      </c>
      <c r="E60" s="10"/>
      <c r="F60" s="9" t="n">
        <f aca="false">E60*5/4</f>
        <v>0</v>
      </c>
      <c r="G60" s="9" t="n">
        <f aca="false">AVERAGE(F60:F62)</f>
        <v>0</v>
      </c>
      <c r="H60" s="10" t="n">
        <v>13.9</v>
      </c>
    </row>
    <row r="61" customFormat="false" ht="12.75" hidden="false" customHeight="false" outlineLevel="0" collapsed="false">
      <c r="A61" s="8" t="n">
        <f aca="false">$B$11</f>
        <v>1826</v>
      </c>
      <c r="B61" s="8" t="n">
        <f aca="false">$B$12</f>
        <v>6</v>
      </c>
      <c r="C61" s="8" t="n">
        <v>16</v>
      </c>
      <c r="D61" s="8" t="n">
        <v>12</v>
      </c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6</v>
      </c>
      <c r="B62" s="8" t="n">
        <f aca="false">$B$12</f>
        <v>6</v>
      </c>
      <c r="C62" s="8" t="n">
        <v>16</v>
      </c>
      <c r="D62" s="8" t="n">
        <v>23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6</v>
      </c>
      <c r="B63" s="8" t="n">
        <f aca="false">$B$12</f>
        <v>6</v>
      </c>
      <c r="C63" s="8" t="n">
        <v>17</v>
      </c>
      <c r="D63" s="8" t="n">
        <v>7</v>
      </c>
      <c r="E63" s="4"/>
      <c r="F63" s="9" t="n">
        <f aca="false">E63*5/4</f>
        <v>0</v>
      </c>
      <c r="G63" s="9" t="n">
        <f aca="false">AVERAGE(F63:F65)</f>
        <v>0</v>
      </c>
      <c r="H63" s="4" t="n">
        <v>13.6</v>
      </c>
    </row>
    <row r="64" customFormat="false" ht="12.75" hidden="false" customHeight="false" outlineLevel="0" collapsed="false">
      <c r="A64" s="8" t="n">
        <f aca="false">$B$11</f>
        <v>1826</v>
      </c>
      <c r="B64" s="8" t="n">
        <f aca="false">$B$12</f>
        <v>6</v>
      </c>
      <c r="C64" s="8" t="n">
        <v>17</v>
      </c>
      <c r="D64" s="8" t="n">
        <v>12</v>
      </c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6</v>
      </c>
      <c r="B65" s="8" t="n">
        <f aca="false">$B$12</f>
        <v>6</v>
      </c>
      <c r="C65" s="8" t="n">
        <v>17</v>
      </c>
      <c r="D65" s="8" t="n">
        <v>23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6</v>
      </c>
      <c r="B66" s="8" t="n">
        <f aca="false">$B$12</f>
        <v>6</v>
      </c>
      <c r="C66" s="8" t="n">
        <v>18</v>
      </c>
      <c r="D66" s="8" t="n">
        <v>7</v>
      </c>
      <c r="E66" s="10"/>
      <c r="F66" s="9" t="n">
        <f aca="false">E66*5/4</f>
        <v>0</v>
      </c>
      <c r="G66" s="9" t="n">
        <f aca="false">AVERAGE(F66:F68)</f>
        <v>0</v>
      </c>
      <c r="H66" s="10" t="n">
        <v>14.3</v>
      </c>
    </row>
    <row r="67" customFormat="false" ht="12.75" hidden="false" customHeight="false" outlineLevel="0" collapsed="false">
      <c r="A67" s="8" t="n">
        <f aca="false">$B$11</f>
        <v>1826</v>
      </c>
      <c r="B67" s="8" t="n">
        <f aca="false">$B$12</f>
        <v>6</v>
      </c>
      <c r="C67" s="8" t="n">
        <v>18</v>
      </c>
      <c r="D67" s="8" t="n">
        <v>12</v>
      </c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6</v>
      </c>
      <c r="B68" s="8" t="n">
        <f aca="false">$B$12</f>
        <v>6</v>
      </c>
      <c r="C68" s="8" t="n">
        <v>18</v>
      </c>
      <c r="D68" s="8" t="n">
        <v>23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6</v>
      </c>
      <c r="B69" s="8" t="n">
        <f aca="false">$B$12</f>
        <v>6</v>
      </c>
      <c r="C69" s="8" t="n">
        <v>19</v>
      </c>
      <c r="D69" s="8" t="n">
        <v>7</v>
      </c>
      <c r="E69" s="4"/>
      <c r="F69" s="9" t="n">
        <f aca="false">E69*5/4</f>
        <v>0</v>
      </c>
      <c r="G69" s="9" t="n">
        <f aca="false">AVERAGE(F69:F71)</f>
        <v>0</v>
      </c>
      <c r="H69" s="4" t="n">
        <v>14.1</v>
      </c>
    </row>
    <row r="70" customFormat="false" ht="12.75" hidden="false" customHeight="false" outlineLevel="0" collapsed="false">
      <c r="A70" s="8" t="n">
        <f aca="false">$B$11</f>
        <v>1826</v>
      </c>
      <c r="B70" s="8" t="n">
        <f aca="false">$B$12</f>
        <v>6</v>
      </c>
      <c r="C70" s="8" t="n">
        <v>19</v>
      </c>
      <c r="D70" s="8" t="n">
        <v>12</v>
      </c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6</v>
      </c>
      <c r="B71" s="8" t="n">
        <f aca="false">$B$12</f>
        <v>6</v>
      </c>
      <c r="C71" s="8" t="n">
        <v>19</v>
      </c>
      <c r="D71" s="8" t="n">
        <v>23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6</v>
      </c>
      <c r="B72" s="8" t="n">
        <f aca="false">$B$12</f>
        <v>6</v>
      </c>
      <c r="C72" s="8" t="n">
        <v>20</v>
      </c>
      <c r="D72" s="8" t="n">
        <v>7</v>
      </c>
      <c r="E72" s="10"/>
      <c r="F72" s="9" t="n">
        <f aca="false">E72*5/4</f>
        <v>0</v>
      </c>
      <c r="G72" s="9" t="n">
        <f aca="false">AVERAGE(F72:F74)</f>
        <v>0</v>
      </c>
      <c r="H72" s="10" t="n">
        <v>14.9</v>
      </c>
    </row>
    <row r="73" customFormat="false" ht="12.75" hidden="false" customHeight="false" outlineLevel="0" collapsed="false">
      <c r="A73" s="8" t="n">
        <f aca="false">$B$11</f>
        <v>1826</v>
      </c>
      <c r="B73" s="8" t="n">
        <f aca="false">$B$12</f>
        <v>6</v>
      </c>
      <c r="C73" s="8" t="n">
        <v>20</v>
      </c>
      <c r="D73" s="8" t="n">
        <v>12</v>
      </c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6</v>
      </c>
      <c r="B74" s="8" t="n">
        <f aca="false">$B$12</f>
        <v>6</v>
      </c>
      <c r="C74" s="8" t="n">
        <v>20</v>
      </c>
      <c r="D74" s="8" t="n">
        <v>23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6</v>
      </c>
      <c r="B75" s="8" t="n">
        <f aca="false">$B$12</f>
        <v>6</v>
      </c>
      <c r="C75" s="8" t="n">
        <v>21</v>
      </c>
      <c r="D75" s="8" t="n">
        <v>7</v>
      </c>
      <c r="E75" s="4"/>
      <c r="F75" s="9" t="n">
        <f aca="false">E75*5/4</f>
        <v>0</v>
      </c>
      <c r="G75" s="9" t="n">
        <f aca="false">AVERAGE(F75:F77)</f>
        <v>0</v>
      </c>
      <c r="H75" s="4" t="n">
        <v>17.5</v>
      </c>
    </row>
    <row r="76" customFormat="false" ht="12.75" hidden="false" customHeight="false" outlineLevel="0" collapsed="false">
      <c r="A76" s="8" t="n">
        <f aca="false">$B$11</f>
        <v>1826</v>
      </c>
      <c r="B76" s="8" t="n">
        <f aca="false">$B$12</f>
        <v>6</v>
      </c>
      <c r="C76" s="8" t="n">
        <v>21</v>
      </c>
      <c r="D76" s="8" t="n">
        <v>12</v>
      </c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6</v>
      </c>
      <c r="B77" s="8" t="n">
        <f aca="false">$B$12</f>
        <v>6</v>
      </c>
      <c r="C77" s="8" t="n">
        <v>21</v>
      </c>
      <c r="D77" s="8" t="n">
        <v>23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6</v>
      </c>
      <c r="B78" s="8" t="n">
        <f aca="false">$B$12</f>
        <v>6</v>
      </c>
      <c r="C78" s="8" t="n">
        <v>22</v>
      </c>
      <c r="D78" s="8" t="n">
        <v>7</v>
      </c>
      <c r="E78" s="10"/>
      <c r="F78" s="9" t="n">
        <f aca="false">E78*5/4</f>
        <v>0</v>
      </c>
      <c r="G78" s="9" t="n">
        <f aca="false">AVERAGE(F78:F80)</f>
        <v>0</v>
      </c>
      <c r="H78" s="10" t="n">
        <v>18.1</v>
      </c>
    </row>
    <row r="79" customFormat="false" ht="12.75" hidden="false" customHeight="false" outlineLevel="0" collapsed="false">
      <c r="A79" s="8" t="n">
        <f aca="false">$B$11</f>
        <v>1826</v>
      </c>
      <c r="B79" s="8" t="n">
        <f aca="false">$B$12</f>
        <v>6</v>
      </c>
      <c r="C79" s="8" t="n">
        <v>22</v>
      </c>
      <c r="D79" s="8" t="n">
        <v>12</v>
      </c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6</v>
      </c>
      <c r="B80" s="8" t="n">
        <f aca="false">$B$12</f>
        <v>6</v>
      </c>
      <c r="C80" s="8" t="n">
        <v>22</v>
      </c>
      <c r="D80" s="8" t="n">
        <v>23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6</v>
      </c>
      <c r="B81" s="8" t="n">
        <f aca="false">$B$12</f>
        <v>6</v>
      </c>
      <c r="C81" s="8" t="n">
        <v>23</v>
      </c>
      <c r="D81" s="8" t="n">
        <v>7</v>
      </c>
      <c r="E81" s="4"/>
      <c r="F81" s="9" t="n">
        <f aca="false">E81*5/4</f>
        <v>0</v>
      </c>
      <c r="G81" s="9" t="n">
        <f aca="false">AVERAGE(F81:F83)</f>
        <v>0</v>
      </c>
      <c r="H81" s="4" t="n">
        <v>21.5</v>
      </c>
    </row>
    <row r="82" customFormat="false" ht="12.75" hidden="false" customHeight="false" outlineLevel="0" collapsed="false">
      <c r="A82" s="8" t="n">
        <f aca="false">$B$11</f>
        <v>1826</v>
      </c>
      <c r="B82" s="8" t="n">
        <f aca="false">$B$12</f>
        <v>6</v>
      </c>
      <c r="C82" s="8" t="n">
        <v>23</v>
      </c>
      <c r="D82" s="8" t="n">
        <v>12</v>
      </c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6</v>
      </c>
      <c r="B83" s="8" t="n">
        <f aca="false">$B$12</f>
        <v>6</v>
      </c>
      <c r="C83" s="8" t="n">
        <v>23</v>
      </c>
      <c r="D83" s="8" t="n">
        <v>23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6</v>
      </c>
      <c r="B84" s="8" t="n">
        <f aca="false">$B$12</f>
        <v>6</v>
      </c>
      <c r="C84" s="8" t="n">
        <v>24</v>
      </c>
      <c r="D84" s="8" t="n">
        <v>7</v>
      </c>
      <c r="E84" s="10"/>
      <c r="F84" s="9" t="n">
        <f aca="false">E84*5/4</f>
        <v>0</v>
      </c>
      <c r="G84" s="9" t="n">
        <f aca="false">AVERAGE(F84:F86)</f>
        <v>0</v>
      </c>
      <c r="H84" s="10" t="n">
        <v>24.4</v>
      </c>
    </row>
    <row r="85" customFormat="false" ht="12.75" hidden="false" customHeight="false" outlineLevel="0" collapsed="false">
      <c r="A85" s="8" t="n">
        <f aca="false">$B$11</f>
        <v>1826</v>
      </c>
      <c r="B85" s="8" t="n">
        <f aca="false">$B$12</f>
        <v>6</v>
      </c>
      <c r="C85" s="8" t="n">
        <v>24</v>
      </c>
      <c r="D85" s="8" t="n">
        <v>12</v>
      </c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6</v>
      </c>
      <c r="B86" s="8" t="n">
        <f aca="false">$B$12</f>
        <v>6</v>
      </c>
      <c r="C86" s="8" t="n">
        <v>24</v>
      </c>
      <c r="D86" s="8" t="n">
        <v>23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6</v>
      </c>
      <c r="B87" s="8" t="n">
        <f aca="false">$B$12</f>
        <v>6</v>
      </c>
      <c r="C87" s="8" t="n">
        <v>25</v>
      </c>
      <c r="D87" s="8" t="n">
        <v>7</v>
      </c>
      <c r="E87" s="4"/>
      <c r="F87" s="9" t="n">
        <f aca="false">E87*5/4</f>
        <v>0</v>
      </c>
      <c r="G87" s="9" t="n">
        <f aca="false">AVERAGE(F87:F89)</f>
        <v>0</v>
      </c>
      <c r="H87" s="4" t="n">
        <v>22</v>
      </c>
    </row>
    <row r="88" customFormat="false" ht="12.75" hidden="false" customHeight="false" outlineLevel="0" collapsed="false">
      <c r="A88" s="8" t="n">
        <f aca="false">$B$11</f>
        <v>1826</v>
      </c>
      <c r="B88" s="8" t="n">
        <f aca="false">$B$12</f>
        <v>6</v>
      </c>
      <c r="C88" s="8" t="n">
        <v>25</v>
      </c>
      <c r="D88" s="8" t="n">
        <v>12</v>
      </c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6</v>
      </c>
      <c r="B89" s="8" t="n">
        <f aca="false">$B$12</f>
        <v>6</v>
      </c>
      <c r="C89" s="8" t="n">
        <v>25</v>
      </c>
      <c r="D89" s="8" t="n">
        <v>23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6</v>
      </c>
      <c r="B90" s="8" t="n">
        <f aca="false">$B$12</f>
        <v>6</v>
      </c>
      <c r="C90" s="8" t="n">
        <v>26</v>
      </c>
      <c r="D90" s="8" t="n">
        <v>7</v>
      </c>
      <c r="E90" s="10"/>
      <c r="F90" s="9" t="n">
        <f aca="false">E90*5/4</f>
        <v>0</v>
      </c>
      <c r="G90" s="9" t="n">
        <f aca="false">AVERAGE(F90:F92)</f>
        <v>0</v>
      </c>
      <c r="H90" s="10" t="n">
        <v>19.1</v>
      </c>
    </row>
    <row r="91" customFormat="false" ht="12.75" hidden="false" customHeight="false" outlineLevel="0" collapsed="false">
      <c r="A91" s="8" t="n">
        <f aca="false">$B$11</f>
        <v>1826</v>
      </c>
      <c r="B91" s="8" t="n">
        <f aca="false">$B$12</f>
        <v>6</v>
      </c>
      <c r="C91" s="8" t="n">
        <v>26</v>
      </c>
      <c r="D91" s="8" t="n">
        <v>12</v>
      </c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6</v>
      </c>
      <c r="B92" s="8" t="n">
        <f aca="false">$B$12</f>
        <v>6</v>
      </c>
      <c r="C92" s="8" t="n">
        <v>26</v>
      </c>
      <c r="D92" s="8" t="n">
        <v>23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6</v>
      </c>
      <c r="B93" s="8" t="n">
        <f aca="false">$B$12</f>
        <v>6</v>
      </c>
      <c r="C93" s="8" t="n">
        <v>27</v>
      </c>
      <c r="D93" s="8" t="n">
        <v>7</v>
      </c>
      <c r="E93" s="4"/>
      <c r="F93" s="9" t="n">
        <f aca="false">E93*5/4</f>
        <v>0</v>
      </c>
      <c r="G93" s="9" t="n">
        <f aca="false">AVERAGE(F93:F95)</f>
        <v>0</v>
      </c>
      <c r="H93" s="4" t="n">
        <v>19.3</v>
      </c>
    </row>
    <row r="94" customFormat="false" ht="12.75" hidden="false" customHeight="false" outlineLevel="0" collapsed="false">
      <c r="A94" s="8" t="n">
        <f aca="false">$B$11</f>
        <v>1826</v>
      </c>
      <c r="B94" s="8" t="n">
        <f aca="false">$B$12</f>
        <v>6</v>
      </c>
      <c r="C94" s="8" t="n">
        <v>27</v>
      </c>
      <c r="D94" s="8" t="n">
        <v>12</v>
      </c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6</v>
      </c>
      <c r="B95" s="8" t="n">
        <f aca="false">$B$12</f>
        <v>6</v>
      </c>
      <c r="C95" s="8" t="n">
        <v>27</v>
      </c>
      <c r="D95" s="8" t="n">
        <v>23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6</v>
      </c>
      <c r="B96" s="8" t="n">
        <f aca="false">$B$12</f>
        <v>6</v>
      </c>
      <c r="C96" s="8" t="n">
        <v>28</v>
      </c>
      <c r="D96" s="8" t="n">
        <v>7</v>
      </c>
      <c r="E96" s="10"/>
      <c r="F96" s="9" t="n">
        <f aca="false">E96*5/4</f>
        <v>0</v>
      </c>
      <c r="G96" s="9" t="n">
        <f aca="false">AVERAGE(F96:F98)</f>
        <v>0</v>
      </c>
      <c r="H96" s="10" t="n">
        <v>21.3</v>
      </c>
    </row>
    <row r="97" customFormat="false" ht="12.75" hidden="false" customHeight="false" outlineLevel="0" collapsed="false">
      <c r="A97" s="8" t="n">
        <f aca="false">$B$11</f>
        <v>1826</v>
      </c>
      <c r="B97" s="8" t="n">
        <f aca="false">$B$12</f>
        <v>6</v>
      </c>
      <c r="C97" s="8" t="n">
        <v>28</v>
      </c>
      <c r="D97" s="8" t="n">
        <v>12</v>
      </c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6</v>
      </c>
      <c r="B98" s="8" t="n">
        <f aca="false">$B$12</f>
        <v>6</v>
      </c>
      <c r="C98" s="8" t="n">
        <v>28</v>
      </c>
      <c r="D98" s="8" t="n">
        <v>23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6</v>
      </c>
      <c r="B99" s="8" t="n">
        <f aca="false">$B$12</f>
        <v>6</v>
      </c>
      <c r="C99" s="8" t="n">
        <v>29</v>
      </c>
      <c r="D99" s="8" t="n">
        <v>7</v>
      </c>
      <c r="E99" s="4"/>
      <c r="F99" s="9" t="n">
        <f aca="false">E99*5/4</f>
        <v>0</v>
      </c>
      <c r="G99" s="9" t="n">
        <f aca="false">AVERAGE(F99:F101)</f>
        <v>0</v>
      </c>
      <c r="H99" s="4" t="n">
        <v>22.4</v>
      </c>
    </row>
    <row r="100" customFormat="false" ht="12.75" hidden="false" customHeight="false" outlineLevel="0" collapsed="false">
      <c r="A100" s="8" t="n">
        <f aca="false">$B$11</f>
        <v>1826</v>
      </c>
      <c r="B100" s="8" t="n">
        <f aca="false">$B$12</f>
        <v>6</v>
      </c>
      <c r="C100" s="8" t="n">
        <v>29</v>
      </c>
      <c r="D100" s="8" t="n">
        <v>12</v>
      </c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6</v>
      </c>
      <c r="B101" s="8" t="n">
        <f aca="false">$B$12</f>
        <v>6</v>
      </c>
      <c r="C101" s="8" t="n">
        <v>29</v>
      </c>
      <c r="D101" s="8" t="n">
        <v>23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6</v>
      </c>
      <c r="B102" s="8" t="n">
        <f aca="false">$B$12</f>
        <v>6</v>
      </c>
      <c r="C102" s="8" t="n">
        <v>30</v>
      </c>
      <c r="D102" s="8" t="n">
        <v>7</v>
      </c>
      <c r="E102" s="10"/>
      <c r="F102" s="9" t="n">
        <f aca="false">E102*5/4</f>
        <v>0</v>
      </c>
      <c r="G102" s="9" t="n">
        <f aca="false">AVERAGE(F102:F104)</f>
        <v>0</v>
      </c>
      <c r="H102" s="10" t="n">
        <v>23.8</v>
      </c>
    </row>
    <row r="103" customFormat="false" ht="12.75" hidden="false" customHeight="false" outlineLevel="0" collapsed="false">
      <c r="A103" s="8" t="n">
        <f aca="false">$B$11</f>
        <v>1826</v>
      </c>
      <c r="B103" s="8" t="n">
        <f aca="false">$B$12</f>
        <v>6</v>
      </c>
      <c r="C103" s="8" t="n">
        <v>30</v>
      </c>
      <c r="D103" s="8" t="n">
        <v>12</v>
      </c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6</v>
      </c>
      <c r="B104" s="8" t="n">
        <f aca="false">$B$12</f>
        <v>6</v>
      </c>
      <c r="C104" s="8" t="n">
        <v>30</v>
      </c>
      <c r="D104" s="8" t="n">
        <v>23</v>
      </c>
      <c r="E104" s="10"/>
      <c r="F104" s="9" t="n">
        <f aca="false">E104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34</v>
      </c>
    </row>
    <row r="2" customFormat="false" ht="12.75" hidden="false" customHeight="false" outlineLevel="0" collapsed="false">
      <c r="A2" s="0" t="s">
        <v>135</v>
      </c>
    </row>
    <row r="3" customFormat="false" ht="12.75" hidden="false" customHeight="false" outlineLevel="0" collapsed="false">
      <c r="A3" s="0" t="s">
        <v>136</v>
      </c>
    </row>
    <row r="4" customFormat="false" ht="12.75" hidden="false" customHeight="false" outlineLevel="0" collapsed="false">
      <c r="B4" s="0" t="s">
        <v>137</v>
      </c>
    </row>
    <row r="5" customFormat="false" ht="12.75" hidden="false" customHeight="false" outlineLevel="0" collapsed="false">
      <c r="B5" s="0" t="s">
        <v>138</v>
      </c>
    </row>
    <row r="6" customFormat="false" ht="12.75" hidden="false" customHeight="false" outlineLevel="0" collapsed="false">
      <c r="B6" s="0" t="s">
        <v>139</v>
      </c>
    </row>
    <row r="7" customFormat="false" ht="12.75" hidden="false" customHeight="false" outlineLevel="0" collapsed="false">
      <c r="B7" s="3" t="s">
        <v>140</v>
      </c>
      <c r="E7" s="4" t="s">
        <v>141</v>
      </c>
      <c r="F7" s="4"/>
      <c r="G7" s="4"/>
      <c r="H7" s="4"/>
    </row>
    <row r="8" customFormat="false" ht="12.75" hidden="false" customHeight="false" outlineLevel="0" collapsed="false">
      <c r="B8" s="0" t="s">
        <v>142</v>
      </c>
    </row>
    <row r="11" customFormat="false" ht="12.75" hidden="false" customHeight="false" outlineLevel="0" collapsed="false">
      <c r="A11" s="0" t="s">
        <v>1</v>
      </c>
      <c r="B11" s="5" t="n">
        <v>1826</v>
      </c>
    </row>
    <row r="12" customFormat="false" ht="12.75" hidden="false" customHeight="false" outlineLevel="0" collapsed="false">
      <c r="A12" s="0" t="s">
        <v>2</v>
      </c>
      <c r="B12" s="4" t="n">
        <v>7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145</v>
      </c>
      <c r="E14" s="6" t="s">
        <v>146</v>
      </c>
      <c r="F14" s="7" t="s">
        <v>147</v>
      </c>
      <c r="G14" s="6" t="s">
        <v>148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6</v>
      </c>
      <c r="B15" s="8" t="n">
        <f aca="false">$B$12</f>
        <v>7</v>
      </c>
      <c r="C15" s="8" t="n">
        <v>1</v>
      </c>
      <c r="D15" s="8" t="n">
        <v>7</v>
      </c>
      <c r="E15" s="4"/>
      <c r="F15" s="9" t="n">
        <f aca="false">E15*5/4</f>
        <v>0</v>
      </c>
      <c r="G15" s="9" t="n">
        <f aca="false">AVERAGE(F15:F17)</f>
        <v>0</v>
      </c>
      <c r="H15" s="4" t="n">
        <v>24.3</v>
      </c>
    </row>
    <row r="16" customFormat="false" ht="12.75" hidden="false" customHeight="false" outlineLevel="0" collapsed="false">
      <c r="A16" s="8" t="n">
        <f aca="false">$B$11</f>
        <v>1826</v>
      </c>
      <c r="B16" s="8" t="n">
        <f aca="false">$B$12</f>
        <v>7</v>
      </c>
      <c r="C16" s="8" t="n">
        <v>1</v>
      </c>
      <c r="D16" s="8" t="n">
        <v>12</v>
      </c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6</v>
      </c>
      <c r="B17" s="8" t="n">
        <f aca="false">$B$12</f>
        <v>7</v>
      </c>
      <c r="C17" s="8" t="n">
        <v>1</v>
      </c>
      <c r="D17" s="8" t="n">
        <v>23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6</v>
      </c>
      <c r="B18" s="8" t="n">
        <f aca="false">$B$12</f>
        <v>7</v>
      </c>
      <c r="C18" s="8" t="n">
        <v>2</v>
      </c>
      <c r="D18" s="8" t="n">
        <v>7</v>
      </c>
      <c r="E18" s="10"/>
      <c r="F18" s="9" t="n">
        <f aca="false">E18*5/4</f>
        <v>0</v>
      </c>
      <c r="G18" s="9" t="n">
        <f aca="false">AVERAGE(F18:F20)</f>
        <v>0</v>
      </c>
      <c r="H18" s="10" t="n">
        <v>21.6</v>
      </c>
    </row>
    <row r="19" customFormat="false" ht="12.75" hidden="false" customHeight="false" outlineLevel="0" collapsed="false">
      <c r="A19" s="8" t="n">
        <f aca="false">$B$11</f>
        <v>1826</v>
      </c>
      <c r="B19" s="8" t="n">
        <f aca="false">$B$12</f>
        <v>7</v>
      </c>
      <c r="C19" s="8" t="n">
        <v>2</v>
      </c>
      <c r="D19" s="8" t="n">
        <v>12</v>
      </c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6</v>
      </c>
      <c r="B20" s="8" t="n">
        <f aca="false">$B$12</f>
        <v>7</v>
      </c>
      <c r="C20" s="8" t="n">
        <v>2</v>
      </c>
      <c r="D20" s="8" t="n">
        <v>23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6</v>
      </c>
      <c r="B21" s="8" t="n">
        <f aca="false">$B$12</f>
        <v>7</v>
      </c>
      <c r="C21" s="8" t="n">
        <v>3</v>
      </c>
      <c r="D21" s="8" t="n">
        <v>7</v>
      </c>
      <c r="E21" s="4"/>
      <c r="F21" s="9" t="n">
        <f aca="false">E21*5/4</f>
        <v>0</v>
      </c>
      <c r="G21" s="9" t="n">
        <f aca="false">AVERAGE(F21:F23)</f>
        <v>0</v>
      </c>
      <c r="H21" s="4" t="n">
        <v>20.6</v>
      </c>
    </row>
    <row r="22" customFormat="false" ht="12.75" hidden="false" customHeight="false" outlineLevel="0" collapsed="false">
      <c r="A22" s="8" t="n">
        <f aca="false">$B$11</f>
        <v>1826</v>
      </c>
      <c r="B22" s="8" t="n">
        <f aca="false">$B$12</f>
        <v>7</v>
      </c>
      <c r="C22" s="8" t="n">
        <v>3</v>
      </c>
      <c r="D22" s="8" t="n">
        <v>12</v>
      </c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6</v>
      </c>
      <c r="B23" s="8" t="n">
        <f aca="false">$B$12</f>
        <v>7</v>
      </c>
      <c r="C23" s="8" t="n">
        <v>3</v>
      </c>
      <c r="D23" s="8" t="n">
        <v>23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6</v>
      </c>
      <c r="B24" s="8" t="n">
        <f aca="false">$B$12</f>
        <v>7</v>
      </c>
      <c r="C24" s="8" t="n">
        <v>4</v>
      </c>
      <c r="D24" s="8" t="n">
        <v>7</v>
      </c>
      <c r="E24" s="10"/>
      <c r="F24" s="9" t="n">
        <f aca="false">E24*5/4</f>
        <v>0</v>
      </c>
      <c r="G24" s="9" t="n">
        <f aca="false">AVERAGE(F24:F26)</f>
        <v>0</v>
      </c>
      <c r="H24" s="10" t="n">
        <v>20.1</v>
      </c>
    </row>
    <row r="25" customFormat="false" ht="12.75" hidden="false" customHeight="false" outlineLevel="0" collapsed="false">
      <c r="A25" s="8" t="n">
        <f aca="false">$B$11</f>
        <v>1826</v>
      </c>
      <c r="B25" s="8" t="n">
        <f aca="false">$B$12</f>
        <v>7</v>
      </c>
      <c r="C25" s="8" t="n">
        <v>4</v>
      </c>
      <c r="D25" s="8" t="n">
        <v>12</v>
      </c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6</v>
      </c>
      <c r="B26" s="8" t="n">
        <f aca="false">$B$12</f>
        <v>7</v>
      </c>
      <c r="C26" s="8" t="n">
        <v>4</v>
      </c>
      <c r="D26" s="8" t="n">
        <v>23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6</v>
      </c>
      <c r="B27" s="8" t="n">
        <f aca="false">$B$12</f>
        <v>7</v>
      </c>
      <c r="C27" s="8" t="n">
        <v>5</v>
      </c>
      <c r="D27" s="8" t="n">
        <v>7</v>
      </c>
      <c r="E27" s="4"/>
      <c r="F27" s="9" t="n">
        <f aca="false">E27*5/4</f>
        <v>0</v>
      </c>
      <c r="G27" s="9" t="n">
        <f aca="false">AVERAGE(F27:F29)</f>
        <v>0</v>
      </c>
      <c r="H27" s="4" t="n">
        <v>22.1</v>
      </c>
    </row>
    <row r="28" customFormat="false" ht="12.75" hidden="false" customHeight="false" outlineLevel="0" collapsed="false">
      <c r="A28" s="8" t="n">
        <f aca="false">$B$11</f>
        <v>1826</v>
      </c>
      <c r="B28" s="8" t="n">
        <f aca="false">$B$12</f>
        <v>7</v>
      </c>
      <c r="C28" s="8" t="n">
        <v>5</v>
      </c>
      <c r="D28" s="8" t="n">
        <v>12</v>
      </c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6</v>
      </c>
      <c r="B29" s="8" t="n">
        <f aca="false">$B$12</f>
        <v>7</v>
      </c>
      <c r="C29" s="8" t="n">
        <v>5</v>
      </c>
      <c r="D29" s="8" t="n">
        <v>23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6</v>
      </c>
      <c r="B30" s="8" t="n">
        <f aca="false">$B$12</f>
        <v>7</v>
      </c>
      <c r="C30" s="8" t="n">
        <v>6</v>
      </c>
      <c r="D30" s="8" t="n">
        <v>7</v>
      </c>
      <c r="E30" s="10"/>
      <c r="F30" s="9" t="n">
        <f aca="false">E30*5/4</f>
        <v>0</v>
      </c>
      <c r="G30" s="9" t="n">
        <f aca="false">AVERAGE(F30:F32)</f>
        <v>0</v>
      </c>
      <c r="H30" s="10" t="n">
        <v>25.6</v>
      </c>
    </row>
    <row r="31" customFormat="false" ht="12.75" hidden="false" customHeight="false" outlineLevel="0" collapsed="false">
      <c r="A31" s="8" t="n">
        <f aca="false">$B$11</f>
        <v>1826</v>
      </c>
      <c r="B31" s="8" t="n">
        <f aca="false">$B$12</f>
        <v>7</v>
      </c>
      <c r="C31" s="8" t="n">
        <v>6</v>
      </c>
      <c r="D31" s="8" t="n">
        <v>12</v>
      </c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6</v>
      </c>
      <c r="B32" s="8" t="n">
        <f aca="false">$B$12</f>
        <v>7</v>
      </c>
      <c r="C32" s="8" t="n">
        <v>6</v>
      </c>
      <c r="D32" s="8" t="n">
        <v>23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6</v>
      </c>
      <c r="B33" s="8" t="n">
        <f aca="false">$B$12</f>
        <v>7</v>
      </c>
      <c r="C33" s="8" t="n">
        <v>7</v>
      </c>
      <c r="D33" s="8" t="n">
        <v>7</v>
      </c>
      <c r="E33" s="4"/>
      <c r="F33" s="9" t="n">
        <f aca="false">E33*5/4</f>
        <v>0</v>
      </c>
      <c r="G33" s="9" t="n">
        <f aca="false">AVERAGE(F33:F35)</f>
        <v>0</v>
      </c>
      <c r="H33" s="4" t="n">
        <v>25.9</v>
      </c>
    </row>
    <row r="34" customFormat="false" ht="12.75" hidden="false" customHeight="false" outlineLevel="0" collapsed="false">
      <c r="A34" s="8" t="n">
        <f aca="false">$B$11</f>
        <v>1826</v>
      </c>
      <c r="B34" s="8" t="n">
        <f aca="false">$B$12</f>
        <v>7</v>
      </c>
      <c r="C34" s="8" t="n">
        <v>7</v>
      </c>
      <c r="D34" s="8" t="n">
        <v>12</v>
      </c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6</v>
      </c>
      <c r="B35" s="8" t="n">
        <f aca="false">$B$12</f>
        <v>7</v>
      </c>
      <c r="C35" s="8" t="n">
        <v>7</v>
      </c>
      <c r="D35" s="8" t="n">
        <v>23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6</v>
      </c>
      <c r="B36" s="8" t="n">
        <f aca="false">$B$12</f>
        <v>7</v>
      </c>
      <c r="C36" s="8" t="n">
        <v>8</v>
      </c>
      <c r="D36" s="8" t="n">
        <v>7</v>
      </c>
      <c r="E36" s="10"/>
      <c r="F36" s="9" t="n">
        <f aca="false">E36*5/4</f>
        <v>0</v>
      </c>
      <c r="G36" s="9" t="n">
        <f aca="false">AVERAGE(F36:F38)</f>
        <v>0</v>
      </c>
      <c r="H36" s="10" t="n">
        <v>26.6</v>
      </c>
    </row>
    <row r="37" customFormat="false" ht="12.75" hidden="false" customHeight="false" outlineLevel="0" collapsed="false">
      <c r="A37" s="8" t="n">
        <f aca="false">$B$11</f>
        <v>1826</v>
      </c>
      <c r="B37" s="8" t="n">
        <f aca="false">$B$12</f>
        <v>7</v>
      </c>
      <c r="C37" s="8" t="n">
        <v>8</v>
      </c>
      <c r="D37" s="8" t="n">
        <v>12</v>
      </c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6</v>
      </c>
      <c r="B38" s="8" t="n">
        <f aca="false">$B$12</f>
        <v>7</v>
      </c>
      <c r="C38" s="8" t="n">
        <v>8</v>
      </c>
      <c r="D38" s="8" t="n">
        <v>23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6</v>
      </c>
      <c r="B39" s="8" t="n">
        <f aca="false">$B$12</f>
        <v>7</v>
      </c>
      <c r="C39" s="8" t="n">
        <v>9</v>
      </c>
      <c r="D39" s="8" t="n">
        <v>7</v>
      </c>
      <c r="E39" s="4"/>
      <c r="F39" s="9" t="n">
        <f aca="false">E39*5/4</f>
        <v>0</v>
      </c>
      <c r="G39" s="9" t="n">
        <f aca="false">AVERAGE(F39:F41)</f>
        <v>0</v>
      </c>
      <c r="H39" s="4" t="n">
        <v>27.1</v>
      </c>
    </row>
    <row r="40" customFormat="false" ht="12.75" hidden="false" customHeight="false" outlineLevel="0" collapsed="false">
      <c r="A40" s="8" t="n">
        <f aca="false">$B$11</f>
        <v>1826</v>
      </c>
      <c r="B40" s="8" t="n">
        <f aca="false">$B$12</f>
        <v>7</v>
      </c>
      <c r="C40" s="8" t="n">
        <v>9</v>
      </c>
      <c r="D40" s="8" t="n">
        <v>12</v>
      </c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6</v>
      </c>
      <c r="B41" s="8" t="n">
        <f aca="false">$B$12</f>
        <v>7</v>
      </c>
      <c r="C41" s="8" t="n">
        <v>9</v>
      </c>
      <c r="D41" s="8" t="n">
        <v>23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6</v>
      </c>
      <c r="B42" s="8" t="n">
        <f aca="false">$B$12</f>
        <v>7</v>
      </c>
      <c r="C42" s="8" t="n">
        <v>10</v>
      </c>
      <c r="D42" s="8" t="n">
        <v>7</v>
      </c>
      <c r="E42" s="10"/>
      <c r="F42" s="9" t="n">
        <f aca="false">E42*5/4</f>
        <v>0</v>
      </c>
      <c r="G42" s="9" t="n">
        <f aca="false">AVERAGE(F42:F44)</f>
        <v>0</v>
      </c>
      <c r="H42" s="10" t="n">
        <v>26.6</v>
      </c>
    </row>
    <row r="43" customFormat="false" ht="12.75" hidden="false" customHeight="false" outlineLevel="0" collapsed="false">
      <c r="A43" s="8" t="n">
        <f aca="false">$B$11</f>
        <v>1826</v>
      </c>
      <c r="B43" s="8" t="n">
        <f aca="false">$B$12</f>
        <v>7</v>
      </c>
      <c r="C43" s="8" t="n">
        <v>10</v>
      </c>
      <c r="D43" s="8" t="n">
        <v>12</v>
      </c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6</v>
      </c>
      <c r="B44" s="8" t="n">
        <f aca="false">$B$12</f>
        <v>7</v>
      </c>
      <c r="C44" s="8" t="n">
        <v>10</v>
      </c>
      <c r="D44" s="8" t="n">
        <v>23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6</v>
      </c>
      <c r="B45" s="8" t="n">
        <f aca="false">$B$12</f>
        <v>7</v>
      </c>
      <c r="C45" s="8" t="n">
        <v>11</v>
      </c>
      <c r="D45" s="8" t="n">
        <v>7</v>
      </c>
      <c r="E45" s="4"/>
      <c r="F45" s="9" t="n">
        <f aca="false">E45*5/4</f>
        <v>0</v>
      </c>
      <c r="G45" s="9" t="n">
        <f aca="false">AVERAGE(F45:F47)</f>
        <v>0</v>
      </c>
      <c r="H45" s="4" t="n">
        <v>23.1</v>
      </c>
    </row>
    <row r="46" customFormat="false" ht="12.75" hidden="false" customHeight="false" outlineLevel="0" collapsed="false">
      <c r="A46" s="8" t="n">
        <f aca="false">$B$11</f>
        <v>1826</v>
      </c>
      <c r="B46" s="8" t="n">
        <f aca="false">$B$12</f>
        <v>7</v>
      </c>
      <c r="C46" s="8" t="n">
        <v>11</v>
      </c>
      <c r="D46" s="8" t="n">
        <v>12</v>
      </c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6</v>
      </c>
      <c r="B47" s="8" t="n">
        <f aca="false">$B$12</f>
        <v>7</v>
      </c>
      <c r="C47" s="8" t="n">
        <v>11</v>
      </c>
      <c r="D47" s="8" t="n">
        <v>23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6</v>
      </c>
      <c r="B48" s="8" t="n">
        <f aca="false">$B$12</f>
        <v>7</v>
      </c>
      <c r="C48" s="8" t="n">
        <v>12</v>
      </c>
      <c r="D48" s="8" t="n">
        <v>7</v>
      </c>
      <c r="E48" s="10"/>
      <c r="F48" s="9" t="n">
        <f aca="false">E48*5/4</f>
        <v>0</v>
      </c>
      <c r="G48" s="9" t="n">
        <f aca="false">AVERAGE(F48:F50)</f>
        <v>0</v>
      </c>
      <c r="H48" s="10" t="n">
        <v>20.9</v>
      </c>
    </row>
    <row r="49" customFormat="false" ht="12.75" hidden="false" customHeight="false" outlineLevel="0" collapsed="false">
      <c r="A49" s="8" t="n">
        <f aca="false">$B$11</f>
        <v>1826</v>
      </c>
      <c r="B49" s="8" t="n">
        <f aca="false">$B$12</f>
        <v>7</v>
      </c>
      <c r="C49" s="8" t="n">
        <v>12</v>
      </c>
      <c r="D49" s="8" t="n">
        <v>12</v>
      </c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6</v>
      </c>
      <c r="B50" s="8" t="n">
        <f aca="false">$B$12</f>
        <v>7</v>
      </c>
      <c r="C50" s="8" t="n">
        <v>12</v>
      </c>
      <c r="D50" s="8" t="n">
        <v>23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6</v>
      </c>
      <c r="B51" s="8" t="n">
        <f aca="false">$B$12</f>
        <v>7</v>
      </c>
      <c r="C51" s="8" t="n">
        <v>13</v>
      </c>
      <c r="D51" s="8" t="n">
        <v>7</v>
      </c>
      <c r="E51" s="4"/>
      <c r="F51" s="9" t="n">
        <f aca="false">E51*5/4</f>
        <v>0</v>
      </c>
      <c r="G51" s="9" t="n">
        <f aca="false">AVERAGE(F51:F53)</f>
        <v>0</v>
      </c>
      <c r="H51" s="4" t="n">
        <v>21.5</v>
      </c>
    </row>
    <row r="52" customFormat="false" ht="12.75" hidden="false" customHeight="false" outlineLevel="0" collapsed="false">
      <c r="A52" s="8" t="n">
        <f aca="false">$B$11</f>
        <v>1826</v>
      </c>
      <c r="B52" s="8" t="n">
        <f aca="false">$B$12</f>
        <v>7</v>
      </c>
      <c r="C52" s="8" t="n">
        <v>13</v>
      </c>
      <c r="D52" s="8" t="n">
        <v>12</v>
      </c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6</v>
      </c>
      <c r="B53" s="8" t="n">
        <f aca="false">$B$12</f>
        <v>7</v>
      </c>
      <c r="C53" s="8" t="n">
        <v>13</v>
      </c>
      <c r="D53" s="8" t="n">
        <v>23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6</v>
      </c>
      <c r="B54" s="8" t="n">
        <f aca="false">$B$12</f>
        <v>7</v>
      </c>
      <c r="C54" s="8" t="n">
        <v>14</v>
      </c>
      <c r="D54" s="8" t="n">
        <v>7</v>
      </c>
      <c r="E54" s="10"/>
      <c r="F54" s="9" t="n">
        <f aca="false">E54*5/4</f>
        <v>0</v>
      </c>
      <c r="G54" s="9" t="n">
        <f aca="false">AVERAGE(F54:F56)</f>
        <v>0</v>
      </c>
      <c r="H54" s="10" t="n">
        <v>20.6</v>
      </c>
    </row>
    <row r="55" customFormat="false" ht="12.75" hidden="false" customHeight="false" outlineLevel="0" collapsed="false">
      <c r="A55" s="8" t="n">
        <f aca="false">$B$11</f>
        <v>1826</v>
      </c>
      <c r="B55" s="8" t="n">
        <f aca="false">$B$12</f>
        <v>7</v>
      </c>
      <c r="C55" s="8" t="n">
        <v>14</v>
      </c>
      <c r="D55" s="8" t="n">
        <v>12</v>
      </c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6</v>
      </c>
      <c r="B56" s="8" t="n">
        <f aca="false">$B$12</f>
        <v>7</v>
      </c>
      <c r="C56" s="8" t="n">
        <v>14</v>
      </c>
      <c r="D56" s="8" t="n">
        <v>23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6</v>
      </c>
      <c r="B57" s="8" t="n">
        <f aca="false">$B$12</f>
        <v>7</v>
      </c>
      <c r="C57" s="8" t="n">
        <v>15</v>
      </c>
      <c r="D57" s="8" t="n">
        <v>7</v>
      </c>
      <c r="E57" s="4"/>
      <c r="F57" s="9" t="n">
        <f aca="false">E57*5/4</f>
        <v>0</v>
      </c>
      <c r="G57" s="9" t="n">
        <f aca="false">AVERAGE(F57:F59)</f>
        <v>0</v>
      </c>
      <c r="H57" s="4" t="n">
        <v>20.9</v>
      </c>
    </row>
    <row r="58" customFormat="false" ht="12.75" hidden="false" customHeight="false" outlineLevel="0" collapsed="false">
      <c r="A58" s="8" t="n">
        <f aca="false">$B$11</f>
        <v>1826</v>
      </c>
      <c r="B58" s="8" t="n">
        <f aca="false">$B$12</f>
        <v>7</v>
      </c>
      <c r="C58" s="8" t="n">
        <v>15</v>
      </c>
      <c r="D58" s="8" t="n">
        <v>12</v>
      </c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6</v>
      </c>
      <c r="B59" s="8" t="n">
        <f aca="false">$B$12</f>
        <v>7</v>
      </c>
      <c r="C59" s="8" t="n">
        <v>15</v>
      </c>
      <c r="D59" s="8" t="n">
        <v>23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6</v>
      </c>
      <c r="B60" s="8" t="n">
        <f aca="false">$B$12</f>
        <v>7</v>
      </c>
      <c r="C60" s="8" t="n">
        <v>16</v>
      </c>
      <c r="D60" s="8" t="n">
        <v>7</v>
      </c>
      <c r="E60" s="10"/>
      <c r="F60" s="9" t="n">
        <f aca="false">E60*5/4</f>
        <v>0</v>
      </c>
      <c r="G60" s="9" t="n">
        <f aca="false">AVERAGE(F60:F62)</f>
        <v>0</v>
      </c>
      <c r="H60" s="10" t="n">
        <v>20.4</v>
      </c>
    </row>
    <row r="61" customFormat="false" ht="12.75" hidden="false" customHeight="false" outlineLevel="0" collapsed="false">
      <c r="A61" s="8" t="n">
        <f aca="false">$B$11</f>
        <v>1826</v>
      </c>
      <c r="B61" s="8" t="n">
        <f aca="false">$B$12</f>
        <v>7</v>
      </c>
      <c r="C61" s="8" t="n">
        <v>16</v>
      </c>
      <c r="D61" s="8" t="n">
        <v>12</v>
      </c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6</v>
      </c>
      <c r="B62" s="8" t="n">
        <f aca="false">$B$12</f>
        <v>7</v>
      </c>
      <c r="C62" s="8" t="n">
        <v>16</v>
      </c>
      <c r="D62" s="8" t="n">
        <v>23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6</v>
      </c>
      <c r="B63" s="8" t="n">
        <f aca="false">$B$12</f>
        <v>7</v>
      </c>
      <c r="C63" s="8" t="n">
        <v>17</v>
      </c>
      <c r="D63" s="8" t="n">
        <v>7</v>
      </c>
      <c r="E63" s="4"/>
      <c r="F63" s="9" t="n">
        <f aca="false">E63*5/4</f>
        <v>0</v>
      </c>
      <c r="G63" s="9" t="n">
        <f aca="false">AVERAGE(F63:F65)</f>
        <v>0</v>
      </c>
      <c r="H63" s="4" t="n">
        <v>17.9</v>
      </c>
    </row>
    <row r="64" customFormat="false" ht="12.75" hidden="false" customHeight="false" outlineLevel="0" collapsed="false">
      <c r="A64" s="8" t="n">
        <f aca="false">$B$11</f>
        <v>1826</v>
      </c>
      <c r="B64" s="8" t="n">
        <f aca="false">$B$12</f>
        <v>7</v>
      </c>
      <c r="C64" s="8" t="n">
        <v>17</v>
      </c>
      <c r="D64" s="8" t="n">
        <v>12</v>
      </c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6</v>
      </c>
      <c r="B65" s="8" t="n">
        <f aca="false">$B$12</f>
        <v>7</v>
      </c>
      <c r="C65" s="8" t="n">
        <v>17</v>
      </c>
      <c r="D65" s="8" t="n">
        <v>23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6</v>
      </c>
      <c r="B66" s="8" t="n">
        <f aca="false">$B$12</f>
        <v>7</v>
      </c>
      <c r="C66" s="8" t="n">
        <v>18</v>
      </c>
      <c r="D66" s="8" t="n">
        <v>7</v>
      </c>
      <c r="E66" s="10"/>
      <c r="F66" s="9" t="n">
        <f aca="false">E66*5/4</f>
        <v>0</v>
      </c>
      <c r="G66" s="9" t="n">
        <f aca="false">AVERAGE(F66:F68)</f>
        <v>0</v>
      </c>
      <c r="H66" s="10" t="n">
        <v>18.3</v>
      </c>
    </row>
    <row r="67" customFormat="false" ht="12.75" hidden="false" customHeight="false" outlineLevel="0" collapsed="false">
      <c r="A67" s="8" t="n">
        <f aca="false">$B$11</f>
        <v>1826</v>
      </c>
      <c r="B67" s="8" t="n">
        <f aca="false">$B$12</f>
        <v>7</v>
      </c>
      <c r="C67" s="8" t="n">
        <v>18</v>
      </c>
      <c r="D67" s="8" t="n">
        <v>12</v>
      </c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6</v>
      </c>
      <c r="B68" s="8" t="n">
        <f aca="false">$B$12</f>
        <v>7</v>
      </c>
      <c r="C68" s="8" t="n">
        <v>18</v>
      </c>
      <c r="D68" s="8" t="n">
        <v>23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6</v>
      </c>
      <c r="B69" s="8" t="n">
        <f aca="false">$B$12</f>
        <v>7</v>
      </c>
      <c r="C69" s="8" t="n">
        <v>19</v>
      </c>
      <c r="D69" s="8" t="n">
        <v>7</v>
      </c>
      <c r="E69" s="4"/>
      <c r="F69" s="9" t="n">
        <f aca="false">E69*5/4</f>
        <v>0</v>
      </c>
      <c r="G69" s="9" t="n">
        <f aca="false">AVERAGE(F69:F71)</f>
        <v>0</v>
      </c>
      <c r="H69" s="4" t="n">
        <v>17.5</v>
      </c>
    </row>
    <row r="70" customFormat="false" ht="12.75" hidden="false" customHeight="false" outlineLevel="0" collapsed="false">
      <c r="A70" s="8" t="n">
        <f aca="false">$B$11</f>
        <v>1826</v>
      </c>
      <c r="B70" s="8" t="n">
        <f aca="false">$B$12</f>
        <v>7</v>
      </c>
      <c r="C70" s="8" t="n">
        <v>19</v>
      </c>
      <c r="D70" s="8" t="n">
        <v>12</v>
      </c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6</v>
      </c>
      <c r="B71" s="8" t="n">
        <f aca="false">$B$12</f>
        <v>7</v>
      </c>
      <c r="C71" s="8" t="n">
        <v>19</v>
      </c>
      <c r="D71" s="8" t="n">
        <v>23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6</v>
      </c>
      <c r="B72" s="8" t="n">
        <f aca="false">$B$12</f>
        <v>7</v>
      </c>
      <c r="C72" s="8" t="n">
        <v>20</v>
      </c>
      <c r="D72" s="8" t="n">
        <v>7</v>
      </c>
      <c r="E72" s="10"/>
      <c r="F72" s="9" t="n">
        <f aca="false">E72*5/4</f>
        <v>0</v>
      </c>
      <c r="G72" s="9" t="n">
        <f aca="false">AVERAGE(F72:F74)</f>
        <v>0</v>
      </c>
      <c r="H72" s="10" t="n">
        <v>17.1</v>
      </c>
    </row>
    <row r="73" customFormat="false" ht="12.75" hidden="false" customHeight="false" outlineLevel="0" collapsed="false">
      <c r="A73" s="8" t="n">
        <f aca="false">$B$11</f>
        <v>1826</v>
      </c>
      <c r="B73" s="8" t="n">
        <f aca="false">$B$12</f>
        <v>7</v>
      </c>
      <c r="C73" s="8" t="n">
        <v>20</v>
      </c>
      <c r="D73" s="8" t="n">
        <v>12</v>
      </c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6</v>
      </c>
      <c r="B74" s="8" t="n">
        <f aca="false">$B$12</f>
        <v>7</v>
      </c>
      <c r="C74" s="8" t="n">
        <v>20</v>
      </c>
      <c r="D74" s="8" t="n">
        <v>23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6</v>
      </c>
      <c r="B75" s="8" t="n">
        <f aca="false">$B$12</f>
        <v>7</v>
      </c>
      <c r="C75" s="8" t="n">
        <v>21</v>
      </c>
      <c r="D75" s="8" t="n">
        <v>7</v>
      </c>
      <c r="E75" s="4"/>
      <c r="F75" s="9" t="n">
        <f aca="false">E75*5/4</f>
        <v>0</v>
      </c>
      <c r="G75" s="9" t="n">
        <f aca="false">AVERAGE(F75:F77)</f>
        <v>0</v>
      </c>
      <c r="H75" s="4" t="n">
        <v>20.8</v>
      </c>
    </row>
    <row r="76" customFormat="false" ht="12.75" hidden="false" customHeight="false" outlineLevel="0" collapsed="false">
      <c r="A76" s="8" t="n">
        <f aca="false">$B$11</f>
        <v>1826</v>
      </c>
      <c r="B76" s="8" t="n">
        <f aca="false">$B$12</f>
        <v>7</v>
      </c>
      <c r="C76" s="8" t="n">
        <v>21</v>
      </c>
      <c r="D76" s="8" t="n">
        <v>12</v>
      </c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6</v>
      </c>
      <c r="B77" s="8" t="n">
        <f aca="false">$B$12</f>
        <v>7</v>
      </c>
      <c r="C77" s="8" t="n">
        <v>21</v>
      </c>
      <c r="D77" s="8" t="n">
        <v>23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6</v>
      </c>
      <c r="B78" s="8" t="n">
        <f aca="false">$B$12</f>
        <v>7</v>
      </c>
      <c r="C78" s="8" t="n">
        <v>22</v>
      </c>
      <c r="D78" s="8" t="n">
        <v>7</v>
      </c>
      <c r="E78" s="10"/>
      <c r="F78" s="9" t="n">
        <f aca="false">E78*5/4</f>
        <v>0</v>
      </c>
      <c r="G78" s="9" t="n">
        <f aca="false">AVERAGE(F78:F80)</f>
        <v>0</v>
      </c>
      <c r="H78" s="10" t="n">
        <v>21</v>
      </c>
    </row>
    <row r="79" customFormat="false" ht="12.75" hidden="false" customHeight="false" outlineLevel="0" collapsed="false">
      <c r="A79" s="8" t="n">
        <f aca="false">$B$11</f>
        <v>1826</v>
      </c>
      <c r="B79" s="8" t="n">
        <f aca="false">$B$12</f>
        <v>7</v>
      </c>
      <c r="C79" s="8" t="n">
        <v>22</v>
      </c>
      <c r="D79" s="8" t="n">
        <v>12</v>
      </c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6</v>
      </c>
      <c r="B80" s="8" t="n">
        <f aca="false">$B$12</f>
        <v>7</v>
      </c>
      <c r="C80" s="8" t="n">
        <v>22</v>
      </c>
      <c r="D80" s="8" t="n">
        <v>23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6</v>
      </c>
      <c r="B81" s="8" t="n">
        <f aca="false">$B$12</f>
        <v>7</v>
      </c>
      <c r="C81" s="8" t="n">
        <v>23</v>
      </c>
      <c r="D81" s="8" t="n">
        <v>7</v>
      </c>
      <c r="E81" s="4"/>
      <c r="F81" s="9" t="n">
        <f aca="false">E81*5/4</f>
        <v>0</v>
      </c>
      <c r="G81" s="9" t="n">
        <f aca="false">AVERAGE(F81:F83)</f>
        <v>0</v>
      </c>
      <c r="H81" s="4" t="n">
        <v>22.3</v>
      </c>
    </row>
    <row r="82" customFormat="false" ht="12.75" hidden="false" customHeight="false" outlineLevel="0" collapsed="false">
      <c r="A82" s="8" t="n">
        <f aca="false">$B$11</f>
        <v>1826</v>
      </c>
      <c r="B82" s="8" t="n">
        <f aca="false">$B$12</f>
        <v>7</v>
      </c>
      <c r="C82" s="8" t="n">
        <v>23</v>
      </c>
      <c r="D82" s="8" t="n">
        <v>12</v>
      </c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6</v>
      </c>
      <c r="B83" s="8" t="n">
        <f aca="false">$B$12</f>
        <v>7</v>
      </c>
      <c r="C83" s="8" t="n">
        <v>23</v>
      </c>
      <c r="D83" s="8" t="n">
        <v>23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6</v>
      </c>
      <c r="B84" s="8" t="n">
        <f aca="false">$B$12</f>
        <v>7</v>
      </c>
      <c r="C84" s="8" t="n">
        <v>24</v>
      </c>
      <c r="D84" s="8" t="n">
        <v>7</v>
      </c>
      <c r="E84" s="10"/>
      <c r="F84" s="9" t="n">
        <f aca="false">E84*5/4</f>
        <v>0</v>
      </c>
      <c r="G84" s="9" t="n">
        <f aca="false">AVERAGE(F84:F86)</f>
        <v>0</v>
      </c>
      <c r="H84" s="10" t="n">
        <v>21.6</v>
      </c>
    </row>
    <row r="85" customFormat="false" ht="12.75" hidden="false" customHeight="false" outlineLevel="0" collapsed="false">
      <c r="A85" s="8" t="n">
        <f aca="false">$B$11</f>
        <v>1826</v>
      </c>
      <c r="B85" s="8" t="n">
        <f aca="false">$B$12</f>
        <v>7</v>
      </c>
      <c r="C85" s="8" t="n">
        <v>24</v>
      </c>
      <c r="D85" s="8" t="n">
        <v>12</v>
      </c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6</v>
      </c>
      <c r="B86" s="8" t="n">
        <f aca="false">$B$12</f>
        <v>7</v>
      </c>
      <c r="C86" s="8" t="n">
        <v>24</v>
      </c>
      <c r="D86" s="8" t="n">
        <v>23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6</v>
      </c>
      <c r="B87" s="8" t="n">
        <f aca="false">$B$12</f>
        <v>7</v>
      </c>
      <c r="C87" s="8" t="n">
        <v>25</v>
      </c>
      <c r="D87" s="8" t="n">
        <v>7</v>
      </c>
      <c r="E87" s="4"/>
      <c r="F87" s="9" t="n">
        <f aca="false">E87*5/4</f>
        <v>0</v>
      </c>
      <c r="G87" s="9" t="n">
        <f aca="false">AVERAGE(F87:F89)</f>
        <v>0</v>
      </c>
      <c r="H87" s="4" t="n">
        <v>22.3</v>
      </c>
    </row>
    <row r="88" customFormat="false" ht="12.75" hidden="false" customHeight="false" outlineLevel="0" collapsed="false">
      <c r="A88" s="8" t="n">
        <f aca="false">$B$11</f>
        <v>1826</v>
      </c>
      <c r="B88" s="8" t="n">
        <f aca="false">$B$12</f>
        <v>7</v>
      </c>
      <c r="C88" s="8" t="n">
        <v>25</v>
      </c>
      <c r="D88" s="8" t="n">
        <v>12</v>
      </c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6</v>
      </c>
      <c r="B89" s="8" t="n">
        <f aca="false">$B$12</f>
        <v>7</v>
      </c>
      <c r="C89" s="8" t="n">
        <v>25</v>
      </c>
      <c r="D89" s="8" t="n">
        <v>23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6</v>
      </c>
      <c r="B90" s="8" t="n">
        <f aca="false">$B$12</f>
        <v>7</v>
      </c>
      <c r="C90" s="8" t="n">
        <v>26</v>
      </c>
      <c r="D90" s="8" t="n">
        <v>7</v>
      </c>
      <c r="E90" s="10"/>
      <c r="F90" s="9" t="n">
        <f aca="false">E90*5/4</f>
        <v>0</v>
      </c>
      <c r="G90" s="9" t="n">
        <f aca="false">AVERAGE(F90:F92)</f>
        <v>0</v>
      </c>
      <c r="H90" s="10" t="n">
        <v>21.4</v>
      </c>
    </row>
    <row r="91" customFormat="false" ht="12.75" hidden="false" customHeight="false" outlineLevel="0" collapsed="false">
      <c r="A91" s="8" t="n">
        <f aca="false">$B$11</f>
        <v>1826</v>
      </c>
      <c r="B91" s="8" t="n">
        <f aca="false">$B$12</f>
        <v>7</v>
      </c>
      <c r="C91" s="8" t="n">
        <v>26</v>
      </c>
      <c r="D91" s="8" t="n">
        <v>12</v>
      </c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6</v>
      </c>
      <c r="B92" s="8" t="n">
        <f aca="false">$B$12</f>
        <v>7</v>
      </c>
      <c r="C92" s="8" t="n">
        <v>26</v>
      </c>
      <c r="D92" s="8" t="n">
        <v>23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6</v>
      </c>
      <c r="B93" s="8" t="n">
        <f aca="false">$B$12</f>
        <v>7</v>
      </c>
      <c r="C93" s="8" t="n">
        <v>27</v>
      </c>
      <c r="D93" s="8" t="n">
        <v>7</v>
      </c>
      <c r="E93" s="4"/>
      <c r="F93" s="9" t="n">
        <f aca="false">E93*5/4</f>
        <v>0</v>
      </c>
      <c r="G93" s="9" t="n">
        <f aca="false">AVERAGE(F93:F95)</f>
        <v>0</v>
      </c>
      <c r="H93" s="4" t="n">
        <v>20.8</v>
      </c>
    </row>
    <row r="94" customFormat="false" ht="12.75" hidden="false" customHeight="false" outlineLevel="0" collapsed="false">
      <c r="A94" s="8" t="n">
        <f aca="false">$B$11</f>
        <v>1826</v>
      </c>
      <c r="B94" s="8" t="n">
        <f aca="false">$B$12</f>
        <v>7</v>
      </c>
      <c r="C94" s="8" t="n">
        <v>27</v>
      </c>
      <c r="D94" s="8" t="n">
        <v>12</v>
      </c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6</v>
      </c>
      <c r="B95" s="8" t="n">
        <f aca="false">$B$12</f>
        <v>7</v>
      </c>
      <c r="C95" s="8" t="n">
        <v>27</v>
      </c>
      <c r="D95" s="8" t="n">
        <v>23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6</v>
      </c>
      <c r="B96" s="8" t="n">
        <f aca="false">$B$12</f>
        <v>7</v>
      </c>
      <c r="C96" s="8" t="n">
        <v>28</v>
      </c>
      <c r="D96" s="8" t="n">
        <v>7</v>
      </c>
      <c r="E96" s="10"/>
      <c r="F96" s="9" t="n">
        <f aca="false">E96*5/4</f>
        <v>0</v>
      </c>
      <c r="G96" s="9" t="n">
        <f aca="false">AVERAGE(F96:F98)</f>
        <v>0</v>
      </c>
      <c r="H96" s="10" t="n">
        <v>19.8</v>
      </c>
    </row>
    <row r="97" customFormat="false" ht="12.75" hidden="false" customHeight="false" outlineLevel="0" collapsed="false">
      <c r="A97" s="8" t="n">
        <f aca="false">$B$11</f>
        <v>1826</v>
      </c>
      <c r="B97" s="8" t="n">
        <f aca="false">$B$12</f>
        <v>7</v>
      </c>
      <c r="C97" s="8" t="n">
        <v>28</v>
      </c>
      <c r="D97" s="8" t="n">
        <v>12</v>
      </c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6</v>
      </c>
      <c r="B98" s="8" t="n">
        <f aca="false">$B$12</f>
        <v>7</v>
      </c>
      <c r="C98" s="8" t="n">
        <v>28</v>
      </c>
      <c r="D98" s="8" t="n">
        <v>23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6</v>
      </c>
      <c r="B99" s="8" t="n">
        <f aca="false">$B$12</f>
        <v>7</v>
      </c>
      <c r="C99" s="8" t="n">
        <v>29</v>
      </c>
      <c r="D99" s="8" t="n">
        <v>7</v>
      </c>
      <c r="E99" s="4"/>
      <c r="F99" s="9" t="n">
        <f aca="false">E99*5/4</f>
        <v>0</v>
      </c>
      <c r="G99" s="9" t="n">
        <f aca="false">AVERAGE(F99:F101)</f>
        <v>0</v>
      </c>
      <c r="H99" s="4" t="n">
        <v>21.1</v>
      </c>
    </row>
    <row r="100" customFormat="false" ht="12.75" hidden="false" customHeight="false" outlineLevel="0" collapsed="false">
      <c r="A100" s="8" t="n">
        <f aca="false">$B$11</f>
        <v>1826</v>
      </c>
      <c r="B100" s="8" t="n">
        <f aca="false">$B$12</f>
        <v>7</v>
      </c>
      <c r="C100" s="8" t="n">
        <v>29</v>
      </c>
      <c r="D100" s="8" t="n">
        <v>12</v>
      </c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6</v>
      </c>
      <c r="B101" s="8" t="n">
        <f aca="false">$B$12</f>
        <v>7</v>
      </c>
      <c r="C101" s="8" t="n">
        <v>29</v>
      </c>
      <c r="D101" s="8" t="n">
        <v>23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6</v>
      </c>
      <c r="B102" s="8" t="n">
        <f aca="false">$B$12</f>
        <v>7</v>
      </c>
      <c r="C102" s="8" t="n">
        <v>30</v>
      </c>
      <c r="D102" s="8" t="n">
        <v>7</v>
      </c>
      <c r="E102" s="10"/>
      <c r="F102" s="9" t="n">
        <f aca="false">E102*5/4</f>
        <v>0</v>
      </c>
      <c r="G102" s="9" t="n">
        <f aca="false">AVERAGE(F102:F104)</f>
        <v>0</v>
      </c>
      <c r="H102" s="10" t="n">
        <v>20.4</v>
      </c>
    </row>
    <row r="103" customFormat="false" ht="12.75" hidden="false" customHeight="false" outlineLevel="0" collapsed="false">
      <c r="A103" s="8" t="n">
        <f aca="false">$B$11</f>
        <v>1826</v>
      </c>
      <c r="B103" s="8" t="n">
        <f aca="false">$B$12</f>
        <v>7</v>
      </c>
      <c r="C103" s="8" t="n">
        <v>30</v>
      </c>
      <c r="D103" s="8" t="n">
        <v>12</v>
      </c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6</v>
      </c>
      <c r="B104" s="8" t="n">
        <f aca="false">$B$12</f>
        <v>7</v>
      </c>
      <c r="C104" s="8" t="n">
        <v>30</v>
      </c>
      <c r="D104" s="8" t="n">
        <v>23</v>
      </c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1</f>
        <v>1826</v>
      </c>
      <c r="B105" s="8" t="n">
        <f aca="false">$B$12</f>
        <v>7</v>
      </c>
      <c r="C105" s="8" t="n">
        <v>31</v>
      </c>
      <c r="D105" s="8" t="n">
        <v>7</v>
      </c>
      <c r="E105" s="4"/>
      <c r="F105" s="9" t="n">
        <f aca="false">E105*5/4</f>
        <v>0</v>
      </c>
      <c r="G105" s="9" t="n">
        <f aca="false">AVERAGE(F105:F107)</f>
        <v>0</v>
      </c>
      <c r="H105" s="4" t="n">
        <v>20.4</v>
      </c>
    </row>
    <row r="106" customFormat="false" ht="12.75" hidden="false" customHeight="false" outlineLevel="0" collapsed="false">
      <c r="A106" s="8" t="n">
        <f aca="false">$B$11</f>
        <v>1826</v>
      </c>
      <c r="B106" s="8" t="n">
        <f aca="false">$B$12</f>
        <v>7</v>
      </c>
      <c r="C106" s="8" t="n">
        <v>31</v>
      </c>
      <c r="D106" s="8" t="n">
        <v>12</v>
      </c>
      <c r="E106" s="4"/>
      <c r="F106" s="9" t="n">
        <f aca="false">E106*5/4</f>
        <v>0</v>
      </c>
    </row>
    <row r="107" customFormat="false" ht="12.75" hidden="false" customHeight="false" outlineLevel="0" collapsed="false">
      <c r="A107" s="8" t="n">
        <f aca="false">$B$11</f>
        <v>1826</v>
      </c>
      <c r="B107" s="8" t="n">
        <f aca="false">$B$12</f>
        <v>7</v>
      </c>
      <c r="C107" s="8" t="n">
        <v>31</v>
      </c>
      <c r="D107" s="8" t="n">
        <v>23</v>
      </c>
      <c r="E107" s="4"/>
      <c r="F107" s="9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34</v>
      </c>
    </row>
    <row r="2" customFormat="false" ht="12.75" hidden="false" customHeight="false" outlineLevel="0" collapsed="false">
      <c r="A2" s="0" t="s">
        <v>135</v>
      </c>
    </row>
    <row r="3" customFormat="false" ht="12.75" hidden="false" customHeight="false" outlineLevel="0" collapsed="false">
      <c r="A3" s="0" t="s">
        <v>136</v>
      </c>
    </row>
    <row r="4" customFormat="false" ht="12.75" hidden="false" customHeight="false" outlineLevel="0" collapsed="false">
      <c r="B4" s="0" t="s">
        <v>137</v>
      </c>
    </row>
    <row r="5" customFormat="false" ht="12.75" hidden="false" customHeight="false" outlineLevel="0" collapsed="false">
      <c r="B5" s="0" t="s">
        <v>138</v>
      </c>
    </row>
    <row r="6" customFormat="false" ht="12.75" hidden="false" customHeight="false" outlineLevel="0" collapsed="false">
      <c r="B6" s="0" t="s">
        <v>139</v>
      </c>
    </row>
    <row r="7" customFormat="false" ht="12.75" hidden="false" customHeight="false" outlineLevel="0" collapsed="false">
      <c r="B7" s="3" t="s">
        <v>140</v>
      </c>
      <c r="E7" s="4" t="s">
        <v>141</v>
      </c>
      <c r="F7" s="4"/>
      <c r="G7" s="4"/>
      <c r="H7" s="4"/>
    </row>
    <row r="8" customFormat="false" ht="12.75" hidden="false" customHeight="false" outlineLevel="0" collapsed="false">
      <c r="B8" s="0" t="s">
        <v>142</v>
      </c>
    </row>
    <row r="11" customFormat="false" ht="12.75" hidden="false" customHeight="false" outlineLevel="0" collapsed="false">
      <c r="A11" s="0" t="s">
        <v>1</v>
      </c>
      <c r="B11" s="5" t="n">
        <v>1826</v>
      </c>
    </row>
    <row r="12" customFormat="false" ht="12.75" hidden="false" customHeight="false" outlineLevel="0" collapsed="false">
      <c r="A12" s="0" t="s">
        <v>2</v>
      </c>
      <c r="B12" s="4" t="n">
        <v>8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145</v>
      </c>
      <c r="E14" s="6" t="s">
        <v>146</v>
      </c>
      <c r="F14" s="7" t="s">
        <v>147</v>
      </c>
      <c r="G14" s="6" t="s">
        <v>148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6</v>
      </c>
      <c r="B15" s="8" t="n">
        <f aca="false">$B$12</f>
        <v>8</v>
      </c>
      <c r="C15" s="8" t="n">
        <v>1</v>
      </c>
      <c r="D15" s="8" t="n">
        <v>7</v>
      </c>
      <c r="E15" s="4"/>
      <c r="F15" s="9" t="n">
        <f aca="false">E15*5/4</f>
        <v>0</v>
      </c>
      <c r="G15" s="9" t="n">
        <f aca="false">AVERAGE(F15:F17)</f>
        <v>0</v>
      </c>
      <c r="H15" s="4" t="n">
        <v>23</v>
      </c>
    </row>
    <row r="16" customFormat="false" ht="12.75" hidden="false" customHeight="false" outlineLevel="0" collapsed="false">
      <c r="A16" s="8" t="n">
        <f aca="false">$B$11</f>
        <v>1826</v>
      </c>
      <c r="B16" s="8" t="n">
        <f aca="false">$B$12</f>
        <v>8</v>
      </c>
      <c r="C16" s="8" t="n">
        <v>1</v>
      </c>
      <c r="D16" s="8" t="n">
        <v>12</v>
      </c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6</v>
      </c>
      <c r="B17" s="8" t="n">
        <f aca="false">$B$12</f>
        <v>8</v>
      </c>
      <c r="C17" s="8" t="n">
        <v>1</v>
      </c>
      <c r="D17" s="8" t="n">
        <v>23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6</v>
      </c>
      <c r="B18" s="8" t="n">
        <f aca="false">$B$12</f>
        <v>8</v>
      </c>
      <c r="C18" s="8" t="n">
        <v>2</v>
      </c>
      <c r="D18" s="8" t="n">
        <v>7</v>
      </c>
      <c r="E18" s="10"/>
      <c r="F18" s="9" t="n">
        <f aca="false">E18*5/4</f>
        <v>0</v>
      </c>
      <c r="G18" s="9" t="n">
        <f aca="false">AVERAGE(F18:F20)</f>
        <v>0</v>
      </c>
      <c r="H18" s="10" t="n">
        <v>20.7</v>
      </c>
    </row>
    <row r="19" customFormat="false" ht="12.75" hidden="false" customHeight="false" outlineLevel="0" collapsed="false">
      <c r="A19" s="8" t="n">
        <f aca="false">$B$11</f>
        <v>1826</v>
      </c>
      <c r="B19" s="8" t="n">
        <f aca="false">$B$12</f>
        <v>8</v>
      </c>
      <c r="C19" s="8" t="n">
        <v>2</v>
      </c>
      <c r="D19" s="8" t="n">
        <v>12</v>
      </c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6</v>
      </c>
      <c r="B20" s="8" t="n">
        <f aca="false">$B$12</f>
        <v>8</v>
      </c>
      <c r="C20" s="8" t="n">
        <v>2</v>
      </c>
      <c r="D20" s="8" t="n">
        <v>23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6</v>
      </c>
      <c r="B21" s="8" t="n">
        <f aca="false">$B$12</f>
        <v>8</v>
      </c>
      <c r="C21" s="8" t="n">
        <v>3</v>
      </c>
      <c r="D21" s="8" t="n">
        <v>7</v>
      </c>
      <c r="E21" s="4"/>
      <c r="F21" s="9" t="n">
        <f aca="false">E21*5/4</f>
        <v>0</v>
      </c>
      <c r="G21" s="9" t="n">
        <f aca="false">AVERAGE(F21:F23)</f>
        <v>0</v>
      </c>
      <c r="H21" s="4" t="n">
        <v>22.7</v>
      </c>
    </row>
    <row r="22" customFormat="false" ht="12.75" hidden="false" customHeight="false" outlineLevel="0" collapsed="false">
      <c r="A22" s="8" t="n">
        <f aca="false">$B$11</f>
        <v>1826</v>
      </c>
      <c r="B22" s="8" t="n">
        <f aca="false">$B$12</f>
        <v>8</v>
      </c>
      <c r="C22" s="8" t="n">
        <v>3</v>
      </c>
      <c r="D22" s="8" t="n">
        <v>12</v>
      </c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6</v>
      </c>
      <c r="B23" s="8" t="n">
        <f aca="false">$B$12</f>
        <v>8</v>
      </c>
      <c r="C23" s="8" t="n">
        <v>3</v>
      </c>
      <c r="D23" s="8" t="n">
        <v>23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6</v>
      </c>
      <c r="B24" s="8" t="n">
        <f aca="false">$B$12</f>
        <v>8</v>
      </c>
      <c r="C24" s="8" t="n">
        <v>4</v>
      </c>
      <c r="D24" s="8" t="n">
        <v>7</v>
      </c>
      <c r="E24" s="10"/>
      <c r="F24" s="9" t="n">
        <f aca="false">E24*5/4</f>
        <v>0</v>
      </c>
      <c r="G24" s="9" t="n">
        <f aca="false">AVERAGE(F24:F26)</f>
        <v>0</v>
      </c>
      <c r="H24" s="10" t="n">
        <v>22</v>
      </c>
    </row>
    <row r="25" customFormat="false" ht="12.75" hidden="false" customHeight="false" outlineLevel="0" collapsed="false">
      <c r="A25" s="8" t="n">
        <f aca="false">$B$11</f>
        <v>1826</v>
      </c>
      <c r="B25" s="8" t="n">
        <f aca="false">$B$12</f>
        <v>8</v>
      </c>
      <c r="C25" s="8" t="n">
        <v>4</v>
      </c>
      <c r="D25" s="8" t="n">
        <v>12</v>
      </c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6</v>
      </c>
      <c r="B26" s="8" t="n">
        <f aca="false">$B$12</f>
        <v>8</v>
      </c>
      <c r="C26" s="8" t="n">
        <v>4</v>
      </c>
      <c r="D26" s="8" t="n">
        <v>23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6</v>
      </c>
      <c r="B27" s="8" t="n">
        <f aca="false">$B$12</f>
        <v>8</v>
      </c>
      <c r="C27" s="8" t="n">
        <v>5</v>
      </c>
      <c r="D27" s="8" t="n">
        <v>7</v>
      </c>
      <c r="E27" s="4"/>
      <c r="F27" s="9" t="n">
        <f aca="false">E27*5/4</f>
        <v>0</v>
      </c>
      <c r="G27" s="9" t="n">
        <f aca="false">AVERAGE(F27:F29)</f>
        <v>0</v>
      </c>
      <c r="H27" s="4" t="n">
        <v>17.7</v>
      </c>
    </row>
    <row r="28" customFormat="false" ht="12.75" hidden="false" customHeight="false" outlineLevel="0" collapsed="false">
      <c r="A28" s="8" t="n">
        <f aca="false">$B$11</f>
        <v>1826</v>
      </c>
      <c r="B28" s="8" t="n">
        <f aca="false">$B$12</f>
        <v>8</v>
      </c>
      <c r="C28" s="8" t="n">
        <v>5</v>
      </c>
      <c r="D28" s="8" t="n">
        <v>12</v>
      </c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6</v>
      </c>
      <c r="B29" s="8" t="n">
        <f aca="false">$B$12</f>
        <v>8</v>
      </c>
      <c r="C29" s="8" t="n">
        <v>5</v>
      </c>
      <c r="D29" s="8" t="n">
        <v>23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6</v>
      </c>
      <c r="B30" s="8" t="n">
        <f aca="false">$B$12</f>
        <v>8</v>
      </c>
      <c r="C30" s="8" t="n">
        <v>6</v>
      </c>
      <c r="D30" s="8" t="n">
        <v>7</v>
      </c>
      <c r="E30" s="10"/>
      <c r="F30" s="9" t="n">
        <f aca="false">E30*5/4</f>
        <v>0</v>
      </c>
      <c r="G30" s="9" t="n">
        <f aca="false">AVERAGE(F30:F32)</f>
        <v>0</v>
      </c>
      <c r="H30" s="10" t="n">
        <v>16.2</v>
      </c>
    </row>
    <row r="31" customFormat="false" ht="12.75" hidden="false" customHeight="false" outlineLevel="0" collapsed="false">
      <c r="A31" s="8" t="n">
        <f aca="false">$B$11</f>
        <v>1826</v>
      </c>
      <c r="B31" s="8" t="n">
        <f aca="false">$B$12</f>
        <v>8</v>
      </c>
      <c r="C31" s="8" t="n">
        <v>6</v>
      </c>
      <c r="D31" s="8" t="n">
        <v>12</v>
      </c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6</v>
      </c>
      <c r="B32" s="8" t="n">
        <f aca="false">$B$12</f>
        <v>8</v>
      </c>
      <c r="C32" s="8" t="n">
        <v>6</v>
      </c>
      <c r="D32" s="8" t="n">
        <v>23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6</v>
      </c>
      <c r="B33" s="8" t="n">
        <f aca="false">$B$12</f>
        <v>8</v>
      </c>
      <c r="C33" s="8" t="n">
        <v>7</v>
      </c>
      <c r="D33" s="8" t="n">
        <v>7</v>
      </c>
      <c r="E33" s="4"/>
      <c r="F33" s="9" t="n">
        <f aca="false">E33*5/4</f>
        <v>0</v>
      </c>
      <c r="G33" s="9" t="n">
        <f aca="false">AVERAGE(F33:F35)</f>
        <v>0</v>
      </c>
      <c r="H33" s="4" t="n">
        <v>15.7</v>
      </c>
    </row>
    <row r="34" customFormat="false" ht="12.75" hidden="false" customHeight="false" outlineLevel="0" collapsed="false">
      <c r="A34" s="8" t="n">
        <f aca="false">$B$11</f>
        <v>1826</v>
      </c>
      <c r="B34" s="8" t="n">
        <f aca="false">$B$12</f>
        <v>8</v>
      </c>
      <c r="C34" s="8" t="n">
        <v>7</v>
      </c>
      <c r="D34" s="8" t="n">
        <v>12</v>
      </c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6</v>
      </c>
      <c r="B35" s="8" t="n">
        <f aca="false">$B$12</f>
        <v>8</v>
      </c>
      <c r="C35" s="8" t="n">
        <v>7</v>
      </c>
      <c r="D35" s="8" t="n">
        <v>23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6</v>
      </c>
      <c r="B36" s="8" t="n">
        <f aca="false">$B$12</f>
        <v>8</v>
      </c>
      <c r="C36" s="8" t="n">
        <v>8</v>
      </c>
      <c r="D36" s="8" t="n">
        <v>7</v>
      </c>
      <c r="E36" s="10"/>
      <c r="F36" s="9" t="n">
        <f aca="false">E36*5/4</f>
        <v>0</v>
      </c>
      <c r="G36" s="9" t="n">
        <f aca="false">AVERAGE(F36:F38)</f>
        <v>0</v>
      </c>
      <c r="H36" s="10" t="n">
        <v>17</v>
      </c>
    </row>
    <row r="37" customFormat="false" ht="12.75" hidden="false" customHeight="false" outlineLevel="0" collapsed="false">
      <c r="A37" s="8" t="n">
        <f aca="false">$B$11</f>
        <v>1826</v>
      </c>
      <c r="B37" s="8" t="n">
        <f aca="false">$B$12</f>
        <v>8</v>
      </c>
      <c r="C37" s="8" t="n">
        <v>8</v>
      </c>
      <c r="D37" s="8" t="n">
        <v>12</v>
      </c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6</v>
      </c>
      <c r="B38" s="8" t="n">
        <f aca="false">$B$12</f>
        <v>8</v>
      </c>
      <c r="C38" s="8" t="n">
        <v>8</v>
      </c>
      <c r="D38" s="8" t="n">
        <v>23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6</v>
      </c>
      <c r="B39" s="8" t="n">
        <f aca="false">$B$12</f>
        <v>8</v>
      </c>
      <c r="C39" s="8" t="n">
        <v>9</v>
      </c>
      <c r="D39" s="8" t="n">
        <v>7</v>
      </c>
      <c r="E39" s="4"/>
      <c r="F39" s="9" t="n">
        <f aca="false">E39*5/4</f>
        <v>0</v>
      </c>
      <c r="G39" s="9" t="n">
        <f aca="false">AVERAGE(F39:F41)</f>
        <v>0</v>
      </c>
      <c r="H39" s="4" t="n">
        <v>20.3</v>
      </c>
    </row>
    <row r="40" customFormat="false" ht="12.75" hidden="false" customHeight="false" outlineLevel="0" collapsed="false">
      <c r="A40" s="8" t="n">
        <f aca="false">$B$11</f>
        <v>1826</v>
      </c>
      <c r="B40" s="8" t="n">
        <f aca="false">$B$12</f>
        <v>8</v>
      </c>
      <c r="C40" s="8" t="n">
        <v>9</v>
      </c>
      <c r="D40" s="8" t="n">
        <v>12</v>
      </c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6</v>
      </c>
      <c r="B41" s="8" t="n">
        <f aca="false">$B$12</f>
        <v>8</v>
      </c>
      <c r="C41" s="8" t="n">
        <v>9</v>
      </c>
      <c r="D41" s="8" t="n">
        <v>23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6</v>
      </c>
      <c r="B42" s="8" t="n">
        <f aca="false">$B$12</f>
        <v>8</v>
      </c>
      <c r="C42" s="8" t="n">
        <v>10</v>
      </c>
      <c r="D42" s="8" t="n">
        <v>7</v>
      </c>
      <c r="E42" s="10"/>
      <c r="F42" s="9" t="n">
        <f aca="false">E42*5/4</f>
        <v>0</v>
      </c>
      <c r="G42" s="9" t="n">
        <f aca="false">AVERAGE(F42:F44)</f>
        <v>0</v>
      </c>
      <c r="H42" s="10" t="n">
        <v>18.7</v>
      </c>
    </row>
    <row r="43" customFormat="false" ht="12.75" hidden="false" customHeight="false" outlineLevel="0" collapsed="false">
      <c r="A43" s="8" t="n">
        <f aca="false">$B$11</f>
        <v>1826</v>
      </c>
      <c r="B43" s="8" t="n">
        <f aca="false">$B$12</f>
        <v>8</v>
      </c>
      <c r="C43" s="8" t="n">
        <v>10</v>
      </c>
      <c r="D43" s="8" t="n">
        <v>12</v>
      </c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6</v>
      </c>
      <c r="B44" s="8" t="n">
        <f aca="false">$B$12</f>
        <v>8</v>
      </c>
      <c r="C44" s="8" t="n">
        <v>10</v>
      </c>
      <c r="D44" s="8" t="n">
        <v>23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6</v>
      </c>
      <c r="B45" s="8" t="n">
        <f aca="false">$B$12</f>
        <v>8</v>
      </c>
      <c r="C45" s="8" t="n">
        <v>11</v>
      </c>
      <c r="D45" s="8" t="n">
        <v>7</v>
      </c>
      <c r="E45" s="4"/>
      <c r="F45" s="9" t="n">
        <f aca="false">E45*5/4</f>
        <v>0</v>
      </c>
      <c r="G45" s="9" t="n">
        <f aca="false">AVERAGE(F45:F47)</f>
        <v>0</v>
      </c>
      <c r="H45" s="4" t="n">
        <v>18.1</v>
      </c>
    </row>
    <row r="46" customFormat="false" ht="12.75" hidden="false" customHeight="false" outlineLevel="0" collapsed="false">
      <c r="A46" s="8" t="n">
        <f aca="false">$B$11</f>
        <v>1826</v>
      </c>
      <c r="B46" s="8" t="n">
        <f aca="false">$B$12</f>
        <v>8</v>
      </c>
      <c r="C46" s="8" t="n">
        <v>11</v>
      </c>
      <c r="D46" s="8" t="n">
        <v>12</v>
      </c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6</v>
      </c>
      <c r="B47" s="8" t="n">
        <f aca="false">$B$12</f>
        <v>8</v>
      </c>
      <c r="C47" s="8" t="n">
        <v>11</v>
      </c>
      <c r="D47" s="8" t="n">
        <v>23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6</v>
      </c>
      <c r="B48" s="8" t="n">
        <f aca="false">$B$12</f>
        <v>8</v>
      </c>
      <c r="C48" s="8" t="n">
        <v>12</v>
      </c>
      <c r="D48" s="8" t="n">
        <v>7</v>
      </c>
      <c r="E48" s="10"/>
      <c r="F48" s="9" t="n">
        <f aca="false">E48*5/4</f>
        <v>0</v>
      </c>
      <c r="G48" s="9" t="n">
        <f aca="false">AVERAGE(F48:F50)</f>
        <v>0</v>
      </c>
      <c r="H48" s="10" t="n">
        <v>18.7</v>
      </c>
    </row>
    <row r="49" customFormat="false" ht="12.75" hidden="false" customHeight="false" outlineLevel="0" collapsed="false">
      <c r="A49" s="8" t="n">
        <f aca="false">$B$11</f>
        <v>1826</v>
      </c>
      <c r="B49" s="8" t="n">
        <f aca="false">$B$12</f>
        <v>8</v>
      </c>
      <c r="C49" s="8" t="n">
        <v>12</v>
      </c>
      <c r="D49" s="8" t="n">
        <v>12</v>
      </c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6</v>
      </c>
      <c r="B50" s="8" t="n">
        <f aca="false">$B$12</f>
        <v>8</v>
      </c>
      <c r="C50" s="8" t="n">
        <v>12</v>
      </c>
      <c r="D50" s="8" t="n">
        <v>23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6</v>
      </c>
      <c r="B51" s="8" t="n">
        <f aca="false">$B$12</f>
        <v>8</v>
      </c>
      <c r="C51" s="8" t="n">
        <v>13</v>
      </c>
      <c r="D51" s="8" t="n">
        <v>7</v>
      </c>
      <c r="E51" s="4"/>
      <c r="F51" s="9" t="n">
        <f aca="false">E51*5/4</f>
        <v>0</v>
      </c>
      <c r="G51" s="9" t="n">
        <f aca="false">AVERAGE(F51:F53)</f>
        <v>0</v>
      </c>
      <c r="H51" s="4" t="n">
        <v>17</v>
      </c>
    </row>
    <row r="52" customFormat="false" ht="12.75" hidden="false" customHeight="false" outlineLevel="0" collapsed="false">
      <c r="A52" s="8" t="n">
        <f aca="false">$B$11</f>
        <v>1826</v>
      </c>
      <c r="B52" s="8" t="n">
        <f aca="false">$B$12</f>
        <v>8</v>
      </c>
      <c r="C52" s="8" t="n">
        <v>13</v>
      </c>
      <c r="D52" s="8" t="n">
        <v>12</v>
      </c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6</v>
      </c>
      <c r="B53" s="8" t="n">
        <f aca="false">$B$12</f>
        <v>8</v>
      </c>
      <c r="C53" s="8" t="n">
        <v>13</v>
      </c>
      <c r="D53" s="8" t="n">
        <v>23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6</v>
      </c>
      <c r="B54" s="8" t="n">
        <f aca="false">$B$12</f>
        <v>8</v>
      </c>
      <c r="C54" s="8" t="n">
        <v>14</v>
      </c>
      <c r="D54" s="8" t="n">
        <v>7</v>
      </c>
      <c r="E54" s="10"/>
      <c r="F54" s="9" t="n">
        <f aca="false">E54*5/4</f>
        <v>0</v>
      </c>
      <c r="G54" s="9" t="n">
        <f aca="false">AVERAGE(F54:F56)</f>
        <v>0</v>
      </c>
      <c r="H54" s="10" t="n">
        <v>17.3</v>
      </c>
    </row>
    <row r="55" customFormat="false" ht="12.75" hidden="false" customHeight="false" outlineLevel="0" collapsed="false">
      <c r="A55" s="8" t="n">
        <f aca="false">$B$11</f>
        <v>1826</v>
      </c>
      <c r="B55" s="8" t="n">
        <f aca="false">$B$12</f>
        <v>8</v>
      </c>
      <c r="C55" s="8" t="n">
        <v>14</v>
      </c>
      <c r="D55" s="8" t="n">
        <v>12</v>
      </c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6</v>
      </c>
      <c r="B56" s="8" t="n">
        <f aca="false">$B$12</f>
        <v>8</v>
      </c>
      <c r="C56" s="8" t="n">
        <v>14</v>
      </c>
      <c r="D56" s="8" t="n">
        <v>23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6</v>
      </c>
      <c r="B57" s="8" t="n">
        <f aca="false">$B$12</f>
        <v>8</v>
      </c>
      <c r="C57" s="8" t="n">
        <v>15</v>
      </c>
      <c r="D57" s="8" t="n">
        <v>7</v>
      </c>
      <c r="E57" s="4"/>
      <c r="F57" s="9" t="n">
        <f aca="false">E57*5/4</f>
        <v>0</v>
      </c>
      <c r="G57" s="9" t="n">
        <f aca="false">AVERAGE(F57:F59)</f>
        <v>0</v>
      </c>
      <c r="H57" s="4" t="n">
        <v>20.1</v>
      </c>
    </row>
    <row r="58" customFormat="false" ht="12.75" hidden="false" customHeight="false" outlineLevel="0" collapsed="false">
      <c r="A58" s="8" t="n">
        <f aca="false">$B$11</f>
        <v>1826</v>
      </c>
      <c r="B58" s="8" t="n">
        <f aca="false">$B$12</f>
        <v>8</v>
      </c>
      <c r="C58" s="8" t="n">
        <v>15</v>
      </c>
      <c r="D58" s="8" t="n">
        <v>12</v>
      </c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6</v>
      </c>
      <c r="B59" s="8" t="n">
        <f aca="false">$B$12</f>
        <v>8</v>
      </c>
      <c r="C59" s="8" t="n">
        <v>15</v>
      </c>
      <c r="D59" s="8" t="n">
        <v>23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6</v>
      </c>
      <c r="B60" s="8" t="n">
        <f aca="false">$B$12</f>
        <v>8</v>
      </c>
      <c r="C60" s="8" t="n">
        <v>16</v>
      </c>
      <c r="D60" s="8" t="n">
        <v>7</v>
      </c>
      <c r="E60" s="10"/>
      <c r="F60" s="9" t="n">
        <f aca="false">E60*5/4</f>
        <v>0</v>
      </c>
      <c r="G60" s="9" t="n">
        <f aca="false">AVERAGE(F60:F62)</f>
        <v>0</v>
      </c>
      <c r="H60" s="10" t="n">
        <v>19.2</v>
      </c>
    </row>
    <row r="61" customFormat="false" ht="12.75" hidden="false" customHeight="false" outlineLevel="0" collapsed="false">
      <c r="A61" s="8" t="n">
        <f aca="false">$B$11</f>
        <v>1826</v>
      </c>
      <c r="B61" s="8" t="n">
        <f aca="false">$B$12</f>
        <v>8</v>
      </c>
      <c r="C61" s="8" t="n">
        <v>16</v>
      </c>
      <c r="D61" s="8" t="n">
        <v>12</v>
      </c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6</v>
      </c>
      <c r="B62" s="8" t="n">
        <f aca="false">$B$12</f>
        <v>8</v>
      </c>
      <c r="C62" s="8" t="n">
        <v>16</v>
      </c>
      <c r="D62" s="8" t="n">
        <v>23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6</v>
      </c>
      <c r="B63" s="8" t="n">
        <f aca="false">$B$12</f>
        <v>8</v>
      </c>
      <c r="C63" s="8" t="n">
        <v>17</v>
      </c>
      <c r="D63" s="8" t="n">
        <v>7</v>
      </c>
      <c r="E63" s="4"/>
      <c r="F63" s="9" t="n">
        <f aca="false">E63*5/4</f>
        <v>0</v>
      </c>
      <c r="G63" s="9" t="n">
        <f aca="false">AVERAGE(F63:F65)</f>
        <v>0</v>
      </c>
      <c r="H63" s="4" t="n">
        <v>19.5</v>
      </c>
    </row>
    <row r="64" customFormat="false" ht="12.75" hidden="false" customHeight="false" outlineLevel="0" collapsed="false">
      <c r="A64" s="8" t="n">
        <f aca="false">$B$11</f>
        <v>1826</v>
      </c>
      <c r="B64" s="8" t="n">
        <f aca="false">$B$12</f>
        <v>8</v>
      </c>
      <c r="C64" s="8" t="n">
        <v>17</v>
      </c>
      <c r="D64" s="8" t="n">
        <v>12</v>
      </c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6</v>
      </c>
      <c r="B65" s="8" t="n">
        <f aca="false">$B$12</f>
        <v>8</v>
      </c>
      <c r="C65" s="8" t="n">
        <v>17</v>
      </c>
      <c r="D65" s="8" t="n">
        <v>23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6</v>
      </c>
      <c r="B66" s="8" t="n">
        <f aca="false">$B$12</f>
        <v>8</v>
      </c>
      <c r="C66" s="8" t="n">
        <v>18</v>
      </c>
      <c r="D66" s="8" t="n">
        <v>7</v>
      </c>
      <c r="E66" s="10"/>
      <c r="F66" s="9" t="n">
        <f aca="false">E66*5/4</f>
        <v>0</v>
      </c>
      <c r="G66" s="9" t="n">
        <f aca="false">AVERAGE(F66:F68)</f>
        <v>0</v>
      </c>
      <c r="H66" s="10" t="n">
        <v>17.8</v>
      </c>
    </row>
    <row r="67" customFormat="false" ht="12.75" hidden="false" customHeight="false" outlineLevel="0" collapsed="false">
      <c r="A67" s="8" t="n">
        <f aca="false">$B$11</f>
        <v>1826</v>
      </c>
      <c r="B67" s="8" t="n">
        <f aca="false">$B$12</f>
        <v>8</v>
      </c>
      <c r="C67" s="8" t="n">
        <v>18</v>
      </c>
      <c r="D67" s="8" t="n">
        <v>12</v>
      </c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6</v>
      </c>
      <c r="B68" s="8" t="n">
        <f aca="false">$B$12</f>
        <v>8</v>
      </c>
      <c r="C68" s="8" t="n">
        <v>18</v>
      </c>
      <c r="D68" s="8" t="n">
        <v>23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6</v>
      </c>
      <c r="B69" s="8" t="n">
        <f aca="false">$B$12</f>
        <v>8</v>
      </c>
      <c r="C69" s="8" t="n">
        <v>19</v>
      </c>
      <c r="D69" s="8" t="n">
        <v>7</v>
      </c>
      <c r="E69" s="4"/>
      <c r="F69" s="9" t="n">
        <f aca="false">E69*5/4</f>
        <v>0</v>
      </c>
      <c r="G69" s="9" t="n">
        <f aca="false">AVERAGE(F69:F71)</f>
        <v>0</v>
      </c>
      <c r="H69" s="4" t="n">
        <v>19.8</v>
      </c>
    </row>
    <row r="70" customFormat="false" ht="12.75" hidden="false" customHeight="false" outlineLevel="0" collapsed="false">
      <c r="A70" s="8" t="n">
        <f aca="false">$B$11</f>
        <v>1826</v>
      </c>
      <c r="B70" s="8" t="n">
        <f aca="false">$B$12</f>
        <v>8</v>
      </c>
      <c r="C70" s="8" t="n">
        <v>19</v>
      </c>
      <c r="D70" s="8" t="n">
        <v>12</v>
      </c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6</v>
      </c>
      <c r="B71" s="8" t="n">
        <f aca="false">$B$12</f>
        <v>8</v>
      </c>
      <c r="C71" s="8" t="n">
        <v>19</v>
      </c>
      <c r="D71" s="8" t="n">
        <v>23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6</v>
      </c>
      <c r="B72" s="8" t="n">
        <f aca="false">$B$12</f>
        <v>8</v>
      </c>
      <c r="C72" s="8" t="n">
        <v>20</v>
      </c>
      <c r="D72" s="8" t="n">
        <v>7</v>
      </c>
      <c r="E72" s="10"/>
      <c r="F72" s="9" t="n">
        <f aca="false">E72*5/4</f>
        <v>0</v>
      </c>
      <c r="G72" s="9" t="n">
        <f aca="false">AVERAGE(F72:F74)</f>
        <v>0</v>
      </c>
      <c r="H72" s="10" t="n">
        <v>20.1</v>
      </c>
    </row>
    <row r="73" customFormat="false" ht="12.75" hidden="false" customHeight="false" outlineLevel="0" collapsed="false">
      <c r="A73" s="8" t="n">
        <f aca="false">$B$11</f>
        <v>1826</v>
      </c>
      <c r="B73" s="8" t="n">
        <f aca="false">$B$12</f>
        <v>8</v>
      </c>
      <c r="C73" s="8" t="n">
        <v>20</v>
      </c>
      <c r="D73" s="8" t="n">
        <v>12</v>
      </c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6</v>
      </c>
      <c r="B74" s="8" t="n">
        <f aca="false">$B$12</f>
        <v>8</v>
      </c>
      <c r="C74" s="8" t="n">
        <v>20</v>
      </c>
      <c r="D74" s="8" t="n">
        <v>23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6</v>
      </c>
      <c r="B75" s="8" t="n">
        <f aca="false">$B$12</f>
        <v>8</v>
      </c>
      <c r="C75" s="8" t="n">
        <v>21</v>
      </c>
      <c r="D75" s="8" t="n">
        <v>7</v>
      </c>
      <c r="E75" s="4"/>
      <c r="F75" s="9" t="n">
        <f aca="false">E75*5/4</f>
        <v>0</v>
      </c>
      <c r="G75" s="9" t="n">
        <f aca="false">AVERAGE(F75:F77)</f>
        <v>0</v>
      </c>
      <c r="H75" s="4" t="n">
        <v>21.3</v>
      </c>
    </row>
    <row r="76" customFormat="false" ht="12.75" hidden="false" customHeight="false" outlineLevel="0" collapsed="false">
      <c r="A76" s="8" t="n">
        <f aca="false">$B$11</f>
        <v>1826</v>
      </c>
      <c r="B76" s="8" t="n">
        <f aca="false">$B$12</f>
        <v>8</v>
      </c>
      <c r="C76" s="8" t="n">
        <v>21</v>
      </c>
      <c r="D76" s="8" t="n">
        <v>12</v>
      </c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6</v>
      </c>
      <c r="B77" s="8" t="n">
        <f aca="false">$B$12</f>
        <v>8</v>
      </c>
      <c r="C77" s="8" t="n">
        <v>21</v>
      </c>
      <c r="D77" s="8" t="n">
        <v>23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6</v>
      </c>
      <c r="B78" s="8" t="n">
        <f aca="false">$B$12</f>
        <v>8</v>
      </c>
      <c r="C78" s="8" t="n">
        <v>22</v>
      </c>
      <c r="D78" s="8" t="n">
        <v>7</v>
      </c>
      <c r="E78" s="10"/>
      <c r="F78" s="9" t="n">
        <f aca="false">E78*5/4</f>
        <v>0</v>
      </c>
      <c r="G78" s="9" t="n">
        <f aca="false">AVERAGE(F78:F80)</f>
        <v>0</v>
      </c>
      <c r="H78" s="10" t="n">
        <v>21.7</v>
      </c>
    </row>
    <row r="79" customFormat="false" ht="12.75" hidden="false" customHeight="false" outlineLevel="0" collapsed="false">
      <c r="A79" s="8" t="n">
        <f aca="false">$B$11</f>
        <v>1826</v>
      </c>
      <c r="B79" s="8" t="n">
        <f aca="false">$B$12</f>
        <v>8</v>
      </c>
      <c r="C79" s="8" t="n">
        <v>22</v>
      </c>
      <c r="D79" s="8" t="n">
        <v>12</v>
      </c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6</v>
      </c>
      <c r="B80" s="8" t="n">
        <f aca="false">$B$12</f>
        <v>8</v>
      </c>
      <c r="C80" s="8" t="n">
        <v>22</v>
      </c>
      <c r="D80" s="8" t="n">
        <v>23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6</v>
      </c>
      <c r="B81" s="8" t="n">
        <f aca="false">$B$12</f>
        <v>8</v>
      </c>
      <c r="C81" s="8" t="n">
        <v>23</v>
      </c>
      <c r="D81" s="8" t="n">
        <v>7</v>
      </c>
      <c r="E81" s="4"/>
      <c r="F81" s="9" t="n">
        <f aca="false">E81*5/4</f>
        <v>0</v>
      </c>
      <c r="G81" s="9" t="n">
        <f aca="false">AVERAGE(F81:F83)</f>
        <v>0</v>
      </c>
      <c r="H81" s="4" t="n">
        <v>21.1</v>
      </c>
    </row>
    <row r="82" customFormat="false" ht="12.75" hidden="false" customHeight="false" outlineLevel="0" collapsed="false">
      <c r="A82" s="8" t="n">
        <f aca="false">$B$11</f>
        <v>1826</v>
      </c>
      <c r="B82" s="8" t="n">
        <f aca="false">$B$12</f>
        <v>8</v>
      </c>
      <c r="C82" s="8" t="n">
        <v>23</v>
      </c>
      <c r="D82" s="8" t="n">
        <v>12</v>
      </c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6</v>
      </c>
      <c r="B83" s="8" t="n">
        <f aca="false">$B$12</f>
        <v>8</v>
      </c>
      <c r="C83" s="8" t="n">
        <v>23</v>
      </c>
      <c r="D83" s="8" t="n">
        <v>23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6</v>
      </c>
      <c r="B84" s="8" t="n">
        <f aca="false">$B$12</f>
        <v>8</v>
      </c>
      <c r="C84" s="8" t="n">
        <v>24</v>
      </c>
      <c r="D84" s="8" t="n">
        <v>7</v>
      </c>
      <c r="E84" s="10"/>
      <c r="F84" s="9" t="n">
        <f aca="false">E84*5/4</f>
        <v>0</v>
      </c>
      <c r="G84" s="9" t="n">
        <f aca="false">AVERAGE(F84:F86)</f>
        <v>0</v>
      </c>
      <c r="H84" s="10" t="n">
        <v>20.2</v>
      </c>
    </row>
    <row r="85" customFormat="false" ht="12.75" hidden="false" customHeight="false" outlineLevel="0" collapsed="false">
      <c r="A85" s="8" t="n">
        <f aca="false">$B$11</f>
        <v>1826</v>
      </c>
      <c r="B85" s="8" t="n">
        <f aca="false">$B$12</f>
        <v>8</v>
      </c>
      <c r="C85" s="8" t="n">
        <v>24</v>
      </c>
      <c r="D85" s="8" t="n">
        <v>12</v>
      </c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6</v>
      </c>
      <c r="B86" s="8" t="n">
        <f aca="false">$B$12</f>
        <v>8</v>
      </c>
      <c r="C86" s="8" t="n">
        <v>24</v>
      </c>
      <c r="D86" s="8" t="n">
        <v>23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6</v>
      </c>
      <c r="B87" s="8" t="n">
        <f aca="false">$B$12</f>
        <v>8</v>
      </c>
      <c r="C87" s="8" t="n">
        <v>25</v>
      </c>
      <c r="D87" s="8" t="n">
        <v>7</v>
      </c>
      <c r="E87" s="4"/>
      <c r="F87" s="9" t="n">
        <f aca="false">E87*5/4</f>
        <v>0</v>
      </c>
      <c r="G87" s="9" t="n">
        <f aca="false">AVERAGE(F87:F89)</f>
        <v>0</v>
      </c>
      <c r="H87" s="4" t="n">
        <v>22.5</v>
      </c>
    </row>
    <row r="88" customFormat="false" ht="12.75" hidden="false" customHeight="false" outlineLevel="0" collapsed="false">
      <c r="A88" s="8" t="n">
        <f aca="false">$B$11</f>
        <v>1826</v>
      </c>
      <c r="B88" s="8" t="n">
        <f aca="false">$B$12</f>
        <v>8</v>
      </c>
      <c r="C88" s="8" t="n">
        <v>25</v>
      </c>
      <c r="D88" s="8" t="n">
        <v>12</v>
      </c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6</v>
      </c>
      <c r="B89" s="8" t="n">
        <f aca="false">$B$12</f>
        <v>8</v>
      </c>
      <c r="C89" s="8" t="n">
        <v>25</v>
      </c>
      <c r="D89" s="8" t="n">
        <v>23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6</v>
      </c>
      <c r="B90" s="8" t="n">
        <f aca="false">$B$12</f>
        <v>8</v>
      </c>
      <c r="C90" s="8" t="n">
        <v>26</v>
      </c>
      <c r="D90" s="8" t="n">
        <v>7</v>
      </c>
      <c r="E90" s="10"/>
      <c r="F90" s="9" t="n">
        <f aca="false">E90*5/4</f>
        <v>0</v>
      </c>
      <c r="G90" s="9" t="n">
        <f aca="false">AVERAGE(F90:F92)</f>
        <v>0</v>
      </c>
      <c r="H90" s="10" t="n">
        <v>23</v>
      </c>
    </row>
    <row r="91" customFormat="false" ht="12.75" hidden="false" customHeight="false" outlineLevel="0" collapsed="false">
      <c r="A91" s="8" t="n">
        <f aca="false">$B$11</f>
        <v>1826</v>
      </c>
      <c r="B91" s="8" t="n">
        <f aca="false">$B$12</f>
        <v>8</v>
      </c>
      <c r="C91" s="8" t="n">
        <v>26</v>
      </c>
      <c r="D91" s="8" t="n">
        <v>12</v>
      </c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6</v>
      </c>
      <c r="B92" s="8" t="n">
        <f aca="false">$B$12</f>
        <v>8</v>
      </c>
      <c r="C92" s="8" t="n">
        <v>26</v>
      </c>
      <c r="D92" s="8" t="n">
        <v>23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6</v>
      </c>
      <c r="B93" s="8" t="n">
        <f aca="false">$B$12</f>
        <v>8</v>
      </c>
      <c r="C93" s="8" t="n">
        <v>27</v>
      </c>
      <c r="D93" s="8" t="n">
        <v>7</v>
      </c>
      <c r="E93" s="4"/>
      <c r="F93" s="9" t="n">
        <f aca="false">E93*5/4</f>
        <v>0</v>
      </c>
      <c r="G93" s="9" t="n">
        <f aca="false">AVERAGE(F93:F95)</f>
        <v>0</v>
      </c>
      <c r="H93" s="4" t="n">
        <v>23</v>
      </c>
    </row>
    <row r="94" customFormat="false" ht="12.75" hidden="false" customHeight="false" outlineLevel="0" collapsed="false">
      <c r="A94" s="8" t="n">
        <f aca="false">$B$11</f>
        <v>1826</v>
      </c>
      <c r="B94" s="8" t="n">
        <f aca="false">$B$12</f>
        <v>8</v>
      </c>
      <c r="C94" s="8" t="n">
        <v>27</v>
      </c>
      <c r="D94" s="8" t="n">
        <v>12</v>
      </c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6</v>
      </c>
      <c r="B95" s="8" t="n">
        <f aca="false">$B$12</f>
        <v>8</v>
      </c>
      <c r="C95" s="8" t="n">
        <v>27</v>
      </c>
      <c r="D95" s="8" t="n">
        <v>23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6</v>
      </c>
      <c r="B96" s="8" t="n">
        <f aca="false">$B$12</f>
        <v>8</v>
      </c>
      <c r="C96" s="8" t="n">
        <v>28</v>
      </c>
      <c r="D96" s="8" t="n">
        <v>7</v>
      </c>
      <c r="E96" s="10"/>
      <c r="F96" s="9" t="n">
        <f aca="false">E96*5/4</f>
        <v>0</v>
      </c>
      <c r="G96" s="9" t="n">
        <f aca="false">AVERAGE(F96:F98)</f>
        <v>0</v>
      </c>
      <c r="H96" s="10" t="n">
        <v>18.6</v>
      </c>
    </row>
    <row r="97" customFormat="false" ht="12.75" hidden="false" customHeight="false" outlineLevel="0" collapsed="false">
      <c r="A97" s="8" t="n">
        <f aca="false">$B$11</f>
        <v>1826</v>
      </c>
      <c r="B97" s="8" t="n">
        <f aca="false">$B$12</f>
        <v>8</v>
      </c>
      <c r="C97" s="8" t="n">
        <v>28</v>
      </c>
      <c r="D97" s="8" t="n">
        <v>12</v>
      </c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6</v>
      </c>
      <c r="B98" s="8" t="n">
        <f aca="false">$B$12</f>
        <v>8</v>
      </c>
      <c r="C98" s="8" t="n">
        <v>28</v>
      </c>
      <c r="D98" s="8" t="n">
        <v>23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6</v>
      </c>
      <c r="B99" s="8" t="n">
        <f aca="false">$B$12</f>
        <v>8</v>
      </c>
      <c r="C99" s="8" t="n">
        <v>29</v>
      </c>
      <c r="D99" s="8" t="n">
        <v>7</v>
      </c>
      <c r="E99" s="4"/>
      <c r="F99" s="9" t="n">
        <f aca="false">E99*5/4</f>
        <v>0</v>
      </c>
      <c r="G99" s="9" t="n">
        <f aca="false">AVERAGE(F99:F101)</f>
        <v>0</v>
      </c>
      <c r="H99" s="4" t="n">
        <v>18.5</v>
      </c>
    </row>
    <row r="100" customFormat="false" ht="12.75" hidden="false" customHeight="false" outlineLevel="0" collapsed="false">
      <c r="A100" s="8" t="n">
        <f aca="false">$B$11</f>
        <v>1826</v>
      </c>
      <c r="B100" s="8" t="n">
        <f aca="false">$B$12</f>
        <v>8</v>
      </c>
      <c r="C100" s="8" t="n">
        <v>29</v>
      </c>
      <c r="D100" s="8" t="n">
        <v>12</v>
      </c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6</v>
      </c>
      <c r="B101" s="8" t="n">
        <f aca="false">$B$12</f>
        <v>8</v>
      </c>
      <c r="C101" s="8" t="n">
        <v>29</v>
      </c>
      <c r="D101" s="8" t="n">
        <v>23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6</v>
      </c>
      <c r="B102" s="8" t="n">
        <f aca="false">$B$12</f>
        <v>8</v>
      </c>
      <c r="C102" s="8" t="n">
        <v>30</v>
      </c>
      <c r="D102" s="8" t="n">
        <v>7</v>
      </c>
      <c r="E102" s="10"/>
      <c r="F102" s="9" t="n">
        <f aca="false">E102*5/4</f>
        <v>0</v>
      </c>
      <c r="G102" s="9" t="n">
        <f aca="false">AVERAGE(F102:F104)</f>
        <v>0</v>
      </c>
      <c r="H102" s="10" t="n">
        <v>21.6</v>
      </c>
    </row>
    <row r="103" customFormat="false" ht="12.75" hidden="false" customHeight="false" outlineLevel="0" collapsed="false">
      <c r="A103" s="8" t="n">
        <f aca="false">$B$11</f>
        <v>1826</v>
      </c>
      <c r="B103" s="8" t="n">
        <f aca="false">$B$12</f>
        <v>8</v>
      </c>
      <c r="C103" s="8" t="n">
        <v>30</v>
      </c>
      <c r="D103" s="8" t="n">
        <v>12</v>
      </c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6</v>
      </c>
      <c r="B104" s="8" t="n">
        <f aca="false">$B$12</f>
        <v>8</v>
      </c>
      <c r="C104" s="8" t="n">
        <v>30</v>
      </c>
      <c r="D104" s="8" t="n">
        <v>23</v>
      </c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1</f>
        <v>1826</v>
      </c>
      <c r="B105" s="8" t="n">
        <f aca="false">$B$12</f>
        <v>8</v>
      </c>
      <c r="C105" s="8" t="n">
        <v>31</v>
      </c>
      <c r="D105" s="8" t="n">
        <v>7</v>
      </c>
      <c r="E105" s="4"/>
      <c r="F105" s="9" t="n">
        <f aca="false">E105*5/4</f>
        <v>0</v>
      </c>
      <c r="G105" s="9" t="n">
        <f aca="false">AVERAGE(F105:F107)</f>
        <v>0</v>
      </c>
      <c r="H105" s="4" t="n">
        <v>22.7</v>
      </c>
    </row>
    <row r="106" customFormat="false" ht="12.75" hidden="false" customHeight="false" outlineLevel="0" collapsed="false">
      <c r="A106" s="8" t="n">
        <f aca="false">$B$11</f>
        <v>1826</v>
      </c>
      <c r="B106" s="8" t="n">
        <f aca="false">$B$12</f>
        <v>8</v>
      </c>
      <c r="C106" s="8" t="n">
        <v>31</v>
      </c>
      <c r="D106" s="8" t="n">
        <v>12</v>
      </c>
      <c r="E106" s="4"/>
      <c r="F106" s="9" t="n">
        <f aca="false">E106*5/4</f>
        <v>0</v>
      </c>
    </row>
    <row r="107" customFormat="false" ht="12.75" hidden="false" customHeight="false" outlineLevel="0" collapsed="false">
      <c r="A107" s="8" t="n">
        <f aca="false">$B$11</f>
        <v>1826</v>
      </c>
      <c r="B107" s="8" t="n">
        <f aca="false">$B$12</f>
        <v>8</v>
      </c>
      <c r="C107" s="8" t="n">
        <v>31</v>
      </c>
      <c r="D107" s="8" t="n">
        <v>23</v>
      </c>
      <c r="E107" s="4"/>
      <c r="F107" s="9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0:06Z</dcterms:modified>
  <cp:revision>0</cp:revision>
  <dc:subject/>
  <dc:title/>
</cp:coreProperties>
</file>